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04">
  <si>
    <t xml:space="preserve">HOJA DE TRABAJO DEL ESTADO DE FLUJOS DE EFECTIVO POR SUB CUENTAS</t>
  </si>
  <si>
    <t xml:space="preserve">Nom.EF  Tit.EF  Subt.EF  Det.EF  Cuenta  SubCta3</t>
  </si>
  <si>
    <t xml:space="preserve">Saldos
al 31/03/2021</t>
  </si>
  <si>
    <t xml:space="preserve">Saldos
al 31/12/2020</t>
  </si>
  <si>
    <t xml:space="preserve">VARIACION</t>
  </si>
  <si>
    <t xml:space="preserve">Variac EF para HT EF-4</t>
  </si>
  <si>
    <t xml:space="preserve">ELIMINAC. MOVIM. QUE NO 
SON EFECTIVO</t>
  </si>
  <si>
    <t xml:space="preserve">SALDOS AJUSTADOS</t>
  </si>
  <si>
    <t xml:space="preserve">GENERACION DE EFECTIVO</t>
  </si>
  <si>
    <t xml:space="preserve">ACTIVIDADES DE OPERACION</t>
  </si>
  <si>
    <t xml:space="preserve">ACTIVIDADES DE INVERSION</t>
  </si>
  <si>
    <t xml:space="preserve">ACTIVIDADES DE FINANCIAMIENTO</t>
  </si>
  <si>
    <t xml:space="preserve">DEUDOR</t>
  </si>
  <si>
    <t xml:space="preserve">ACREEDOR</t>
  </si>
  <si>
    <t xml:space="preserve">ENTRADAS</t>
  </si>
  <si>
    <t xml:space="preserve">SALIDAS</t>
  </si>
  <si>
    <t xml:space="preserve">a</t>
  </si>
  <si>
    <t xml:space="preserve">b</t>
  </si>
  <si>
    <t xml:space="preserve">c = a – b</t>
  </si>
  <si>
    <t xml:space="preserve"> </t>
  </si>
  <si>
    <t xml:space="preserve">d</t>
  </si>
  <si>
    <t xml:space="preserve">e</t>
  </si>
  <si>
    <t xml:space="preserve">EF1. f = (d – e) – c
EF2. f = (d – e) + c</t>
  </si>
  <si>
    <t xml:space="preserve">g = i + k + m</t>
  </si>
  <si>
    <t xml:space="preserve">h = j + l + n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ESTADO DE SITUACION FINANCIERA</t>
  </si>
  <si>
    <t xml:space="preserve">1_1</t>
  </si>
  <si>
    <t xml:space="preserve">ACTIVO</t>
  </si>
  <si>
    <t xml:space="preserve">1_11</t>
  </si>
  <si>
    <t xml:space="preserve">ACTIVO CORRIENTE</t>
  </si>
  <si>
    <t xml:space="preserve">1_11_01</t>
  </si>
  <si>
    <t xml:space="preserve">Efectivo y Equivalente de Efectivo</t>
  </si>
  <si>
    <t xml:space="preserve">1101</t>
  </si>
  <si>
    <t xml:space="preserve">CAJA Y BANCOS</t>
  </si>
  <si>
    <t xml:space="preserve">1101.0101  </t>
  </si>
  <si>
    <t xml:space="preserve">Caja M/N</t>
  </si>
  <si>
    <t xml:space="preserve">1101.0202  </t>
  </si>
  <si>
    <t xml:space="preserve">Fondos De Caja Chica</t>
  </si>
  <si>
    <t xml:space="preserve">1101.030102</t>
  </si>
  <si>
    <t xml:space="preserve">Recursos Directamente Recaudados</t>
  </si>
  <si>
    <t xml:space="preserve">1101.030104</t>
  </si>
  <si>
    <t xml:space="preserve">Endeudamiento Externo</t>
  </si>
  <si>
    <t xml:space="preserve">1101.030105</t>
  </si>
  <si>
    <t xml:space="preserve">Donaciones</t>
  </si>
  <si>
    <t xml:space="preserve">1101.030106</t>
  </si>
  <si>
    <t xml:space="preserve">Transferencias</t>
  </si>
  <si>
    <t xml:space="preserve">1101.0404  </t>
  </si>
  <si>
    <t xml:space="preserve">Otros Depósitos</t>
  </si>
  <si>
    <t xml:space="preserve">1101.1201  </t>
  </si>
  <si>
    <t xml:space="preserve">Recursos Directamente Recaudados - CUT</t>
  </si>
  <si>
    <t xml:space="preserve">1101.1202  </t>
  </si>
  <si>
    <t xml:space="preserve">Endeudamiento Interno - CUT</t>
  </si>
  <si>
    <t xml:space="preserve">1101.1204  </t>
  </si>
  <si>
    <t xml:space="preserve">Donaciones - CUT</t>
  </si>
  <si>
    <t xml:space="preserve">1101.1209  </t>
  </si>
  <si>
    <t xml:space="preserve">Canon, Sobre Canon, Regalías, Renta de Aduanas, y Participaciones - RD - CUT</t>
  </si>
  <si>
    <t xml:space="preserve">1_11_03</t>
  </si>
  <si>
    <t xml:space="preserve">Cuentas por Cobrar (Neto)</t>
  </si>
  <si>
    <t xml:space="preserve">1201</t>
  </si>
  <si>
    <t xml:space="preserve">CUENTAS POR COBRAR</t>
  </si>
  <si>
    <t xml:space="preserve">1201.0301  </t>
  </si>
  <si>
    <t xml:space="preserve">Venta De Bienes</t>
  </si>
  <si>
    <t xml:space="preserve">1201.0401  </t>
  </si>
  <si>
    <t xml:space="preserve">Rentas De La Propiedad Financiera</t>
  </si>
  <si>
    <t xml:space="preserve">1_11_04</t>
  </si>
  <si>
    <t xml:space="preserve">Otras Cuentas por Cobrar (Neto)</t>
  </si>
  <si>
    <t xml:space="preserve">1202</t>
  </si>
  <si>
    <t xml:space="preserve">CUENTAS POR COBRAR DIVERSAS</t>
  </si>
  <si>
    <t xml:space="preserve">1202.04    </t>
  </si>
  <si>
    <t xml:space="preserve">Depósitos Entregados En Garantìa</t>
  </si>
  <si>
    <t xml:space="preserve">1202.0802  </t>
  </si>
  <si>
    <t xml:space="preserve">Responsabilidad Fiscal</t>
  </si>
  <si>
    <t xml:space="preserve">1202.0902  </t>
  </si>
  <si>
    <t xml:space="preserve">Sanciones</t>
  </si>
  <si>
    <t xml:space="preserve">1202.10    </t>
  </si>
  <si>
    <t xml:space="preserve">Intereses</t>
  </si>
  <si>
    <t xml:space="preserve">1202.9802  </t>
  </si>
  <si>
    <t xml:space="preserve">Otras Cuentas por Cobrar Diversas</t>
  </si>
  <si>
    <t xml:space="preserve">2101</t>
  </si>
  <si>
    <t xml:space="preserve">IMPUESTOS, CONTRIBUCIONES Y OTROS</t>
  </si>
  <si>
    <t xml:space="preserve">2101.010501</t>
  </si>
  <si>
    <t xml:space="preserve">IGV Cuenta Propia - Vigentes</t>
  </si>
  <si>
    <t xml:space="preserve">1_11_05</t>
  </si>
  <si>
    <t xml:space="preserve">Inventarios (Neto)</t>
  </si>
  <si>
    <t xml:space="preserve">1301</t>
  </si>
  <si>
    <t xml:space="preserve">BIENES Y SUMINISTROS DE FUNCIONAMIENTO</t>
  </si>
  <si>
    <t xml:space="preserve">1301.0101  </t>
  </si>
  <si>
    <t xml:space="preserve">Alimentos Y Bebidas Para Consumo Humano</t>
  </si>
  <si>
    <t xml:space="preserve">1301.020101</t>
  </si>
  <si>
    <t xml:space="preserve">Vestuario, Accesorios Y Prendas Diversas</t>
  </si>
  <si>
    <t xml:space="preserve">1301.0301  </t>
  </si>
  <si>
    <t xml:space="preserve">Combustibles Y Carburantes</t>
  </si>
  <si>
    <t xml:space="preserve">1301.050101</t>
  </si>
  <si>
    <t xml:space="preserve">Repuestos Y Accesorios</t>
  </si>
  <si>
    <t xml:space="preserve">1301.050102</t>
  </si>
  <si>
    <t xml:space="preserve">Papeleria En General, Utiles Y Materiales De Oficina</t>
  </si>
  <si>
    <t xml:space="preserve">1301.050401</t>
  </si>
  <si>
    <t xml:space="preserve">Electricidad, Iluminación Y Electrónica</t>
  </si>
  <si>
    <t xml:space="preserve">1301.0601  </t>
  </si>
  <si>
    <t xml:space="preserve">De Vehículos</t>
  </si>
  <si>
    <t xml:space="preserve">1301.0902  </t>
  </si>
  <si>
    <t xml:space="preserve">Material Didáctico, Accesorios Y Utiles De Enseñanza</t>
  </si>
  <si>
    <t xml:space="preserve">1301.9999  </t>
  </si>
  <si>
    <t xml:space="preserve">Otros Bienes</t>
  </si>
  <si>
    <t xml:space="preserve">1_11_06</t>
  </si>
  <si>
    <t xml:space="preserve">Servicios y Otros Pagados por Anticipado</t>
  </si>
  <si>
    <t xml:space="preserve">1205</t>
  </si>
  <si>
    <t xml:space="preserve">SERVICIOS Y OTROS CONTRATADOS POR ANTICIPADO</t>
  </si>
  <si>
    <t xml:space="preserve">1205.02    </t>
  </si>
  <si>
    <t xml:space="preserve">Alquileres Pagados Por Anticipado</t>
  </si>
  <si>
    <t xml:space="preserve">1205.0402  </t>
  </si>
  <si>
    <t xml:space="preserve">Proveedores</t>
  </si>
  <si>
    <t xml:space="preserve">1205.0501  </t>
  </si>
  <si>
    <t xml:space="preserve">Viáticos</t>
  </si>
  <si>
    <t xml:space="preserve">1205.0502  </t>
  </si>
  <si>
    <t xml:space="preserve">Otras Entregas A Rendir Cuenta</t>
  </si>
  <si>
    <t xml:space="preserve">1205.98    </t>
  </si>
  <si>
    <t xml:space="preserve">Otros</t>
  </si>
  <si>
    <t xml:space="preserve">1_11_07</t>
  </si>
  <si>
    <t xml:space="preserve">Otras Cuentas del Activo</t>
  </si>
  <si>
    <t xml:space="preserve">1101.050101</t>
  </si>
  <si>
    <t xml:space="preserve">FONDOS SUJETOS A RESTRICCION - BANCO DE LA NACION</t>
  </si>
  <si>
    <t xml:space="preserve">1205.0401  </t>
  </si>
  <si>
    <t xml:space="preserve">Contratistas</t>
  </si>
  <si>
    <t xml:space="preserve">1205.9712  </t>
  </si>
  <si>
    <t xml:space="preserve">Previsionales</t>
  </si>
  <si>
    <t xml:space="preserve">1206</t>
  </si>
  <si>
    <t xml:space="preserve">Recursos - Tesoro Público</t>
  </si>
  <si>
    <t xml:space="preserve">1206.01    </t>
  </si>
  <si>
    <t xml:space="preserve">Tesoro Público</t>
  </si>
  <si>
    <t xml:space="preserve">1_12</t>
  </si>
  <si>
    <t xml:space="preserve">ACTIVO NO CORRIENTE</t>
  </si>
  <si>
    <t xml:space="preserve">1_12_12</t>
  </si>
  <si>
    <t xml:space="preserve">Propiedad, Planta y Equipo (Neto)</t>
  </si>
  <si>
    <t xml:space="preserve">1501</t>
  </si>
  <si>
    <t xml:space="preserve">EDIFICIOS Y ESTRUCTURAS</t>
  </si>
  <si>
    <t xml:space="preserve">1501.080501</t>
  </si>
  <si>
    <t xml:space="preserve">Por Contrata</t>
  </si>
  <si>
    <t xml:space="preserve">1501.080503</t>
  </si>
  <si>
    <t xml:space="preserve">Por Administración Directa - Bienes</t>
  </si>
  <si>
    <t xml:space="preserve">1501.080505</t>
  </si>
  <si>
    <t xml:space="preserve">Por Administración Directa - Otros</t>
  </si>
  <si>
    <t xml:space="preserve">1501.089906</t>
  </si>
  <si>
    <t xml:space="preserve">Estructuras Concluidas Por Reclasificar</t>
  </si>
  <si>
    <t xml:space="preserve">1501.089908</t>
  </si>
  <si>
    <t xml:space="preserve">Otras Estructuras en Construcción</t>
  </si>
  <si>
    <t xml:space="preserve">1502</t>
  </si>
  <si>
    <t xml:space="preserve">ACTIVOS NO PRODUCIDOS</t>
  </si>
  <si>
    <t xml:space="preserve">1502.010201</t>
  </si>
  <si>
    <t xml:space="preserve">Terrenos Rurales - Costo</t>
  </si>
  <si>
    <t xml:space="preserve">1503</t>
  </si>
  <si>
    <t xml:space="preserve">VEHICULOS, MAQUINARIAS Y OTROS</t>
  </si>
  <si>
    <t xml:space="preserve">1503.0101  </t>
  </si>
  <si>
    <t xml:space="preserve">Para Transporte Terrestre</t>
  </si>
  <si>
    <t xml:space="preserve">1503.020101</t>
  </si>
  <si>
    <t xml:space="preserve">Maquinas Y Equipos De Oficina</t>
  </si>
  <si>
    <t xml:space="preserve">1503.020102</t>
  </si>
  <si>
    <t xml:space="preserve">Mobiliario De Oficina</t>
  </si>
  <si>
    <t xml:space="preserve">1503.020202</t>
  </si>
  <si>
    <t xml:space="preserve">Mobiliario Educativo</t>
  </si>
  <si>
    <t xml:space="preserve">1503.020301</t>
  </si>
  <si>
    <t xml:space="preserve">Equipos Computacionales Y Periféricos</t>
  </si>
  <si>
    <t xml:space="preserve">1503.020302</t>
  </si>
  <si>
    <t xml:space="preserve">Equipos De Comunicaciones Para Redes Informáticas</t>
  </si>
  <si>
    <t xml:space="preserve">1503.020303</t>
  </si>
  <si>
    <t xml:space="preserve">Equipos De Telecomunicaciones</t>
  </si>
  <si>
    <t xml:space="preserve">1503.020401</t>
  </si>
  <si>
    <t xml:space="preserve">Mobiliario</t>
  </si>
  <si>
    <t xml:space="preserve">1503.020602</t>
  </si>
  <si>
    <t xml:space="preserve">Mobiliario De Cultura Y Arte</t>
  </si>
  <si>
    <t xml:space="preserve">1503.020901</t>
  </si>
  <si>
    <t xml:space="preserve">Aire Acondicionado Y Refrigeración</t>
  </si>
  <si>
    <t xml:space="preserve">1503.020903</t>
  </si>
  <si>
    <t xml:space="preserve">Seguridad Industrial</t>
  </si>
  <si>
    <t xml:space="preserve">1503.020904</t>
  </si>
  <si>
    <t xml:space="preserve">Electricidad Y Electrónica</t>
  </si>
  <si>
    <t xml:space="preserve">1503.020905</t>
  </si>
  <si>
    <t xml:space="preserve">Equipos E Instrumentos De Medición</t>
  </si>
  <si>
    <t xml:space="preserve">1503.020999</t>
  </si>
  <si>
    <t xml:space="preserve">Maquinarias, Equipos Y Mobiliarios De Otras Instalaciones</t>
  </si>
  <si>
    <t xml:space="preserve">1508</t>
  </si>
  <si>
    <t xml:space="preserve">DEPRECIACION, AMORTIZACION Y AGOTAMIENTO (CR)</t>
  </si>
  <si>
    <t xml:space="preserve">1508.0201  </t>
  </si>
  <si>
    <t xml:space="preserve">Vehículos</t>
  </si>
  <si>
    <t xml:space="preserve">1508.0202  </t>
  </si>
  <si>
    <t xml:space="preserve">Maquinaria, Equipo, Mobiliario Y Otros.</t>
  </si>
  <si>
    <t xml:space="preserve">1_12_13</t>
  </si>
  <si>
    <t xml:space="preserve">Otras Cuentas del Activo (Neto)</t>
  </si>
  <si>
    <t xml:space="preserve">1504</t>
  </si>
  <si>
    <t xml:space="preserve">INVERSIONES INTANGIBLES</t>
  </si>
  <si>
    <t xml:space="preserve">1504.0702  </t>
  </si>
  <si>
    <t xml:space="preserve">Gastos Por La Compra De Bienes</t>
  </si>
  <si>
    <t xml:space="preserve">1504.0703  </t>
  </si>
  <si>
    <t xml:space="preserve">Gastos Por La Contratacion De Servicios</t>
  </si>
  <si>
    <t xml:space="preserve">1505</t>
  </si>
  <si>
    <t xml:space="preserve">ESTUDIOS Y PROYECTOS</t>
  </si>
  <si>
    <t xml:space="preserve">1505.0101  </t>
  </si>
  <si>
    <t xml:space="preserve">Estudios de Preinversión Concluidos</t>
  </si>
  <si>
    <t xml:space="preserve">1505.010201</t>
  </si>
  <si>
    <t xml:space="preserve">1505.010202</t>
  </si>
  <si>
    <t xml:space="preserve">Por Administración Directa - Personal</t>
  </si>
  <si>
    <t xml:space="preserve">1505.010204</t>
  </si>
  <si>
    <t xml:space="preserve">Por Administración Directa - Servicios</t>
  </si>
  <si>
    <t xml:space="preserve">1505.0201  </t>
  </si>
  <si>
    <t xml:space="preserve">Elaboración de Expediente Técnico Concluido</t>
  </si>
  <si>
    <t xml:space="preserve">1505.020201</t>
  </si>
  <si>
    <t xml:space="preserve">1505.020202</t>
  </si>
  <si>
    <t xml:space="preserve">1505.020204</t>
  </si>
  <si>
    <t xml:space="preserve">1505.020205</t>
  </si>
  <si>
    <t xml:space="preserve">1505.0302  </t>
  </si>
  <si>
    <t xml:space="preserve">GASTOS POR LA COMPRA DE BIENES</t>
  </si>
  <si>
    <t xml:space="preserve">1505.0303  </t>
  </si>
  <si>
    <t xml:space="preserve">GASTOS POR LA CONTRATACION DE SERVICIOS</t>
  </si>
  <si>
    <t xml:space="preserve">1505.0399  </t>
  </si>
  <si>
    <t xml:space="preserve">OTROS GASTOS</t>
  </si>
  <si>
    <t xml:space="preserve">1507</t>
  </si>
  <si>
    <t xml:space="preserve">OTROS ACTIVOS</t>
  </si>
  <si>
    <t xml:space="preserve">1507.0301  </t>
  </si>
  <si>
    <t xml:space="preserve">Patentes Y Marcas De Fábrica</t>
  </si>
  <si>
    <t xml:space="preserve">1507.0302  </t>
  </si>
  <si>
    <t xml:space="preserve">Software</t>
  </si>
  <si>
    <t xml:space="preserve">1508.0302  </t>
  </si>
  <si>
    <t xml:space="preserve">Activos Intangibles</t>
  </si>
  <si>
    <t xml:space="preserve">1_2</t>
  </si>
  <si>
    <t xml:space="preserve">PASIVO</t>
  </si>
  <si>
    <t xml:space="preserve">1_21</t>
  </si>
  <si>
    <t xml:space="preserve">PASIVO CORRIENTE</t>
  </si>
  <si>
    <t xml:space="preserve">1_21_17</t>
  </si>
  <si>
    <t xml:space="preserve">Cuentas por Pagar a Proveedores</t>
  </si>
  <si>
    <t xml:space="preserve">2103</t>
  </si>
  <si>
    <t xml:space="preserve">CUENTAS POR PAGAR</t>
  </si>
  <si>
    <t xml:space="preserve">2103.010101</t>
  </si>
  <si>
    <t xml:space="preserve">BIENES</t>
  </si>
  <si>
    <t xml:space="preserve">2103.010102</t>
  </si>
  <si>
    <t xml:space="preserve">SERVICIOS</t>
  </si>
  <si>
    <t xml:space="preserve">2103.0201  </t>
  </si>
  <si>
    <t xml:space="preserve">Activos no Financieros por Pagar</t>
  </si>
  <si>
    <t xml:space="preserve">2103.03    </t>
  </si>
  <si>
    <t xml:space="preserve">Depósitos Recibidos En Garantía</t>
  </si>
  <si>
    <t xml:space="preserve">1_21_18</t>
  </si>
  <si>
    <t xml:space="preserve">Impuestos, Contribuciones y Otros</t>
  </si>
  <si>
    <t xml:space="preserve">2101.010201</t>
  </si>
  <si>
    <t xml:space="preserve">Renta 4Ta. Categoría - Vigentes</t>
  </si>
  <si>
    <t xml:space="preserve">2101.010401</t>
  </si>
  <si>
    <t xml:space="preserve">Renta De Contribuyentes No Domiciliados - Vigentes</t>
  </si>
  <si>
    <t xml:space="preserve">2101.0201  </t>
  </si>
  <si>
    <t xml:space="preserve">Tributos Municipales - Vigentes</t>
  </si>
  <si>
    <t xml:space="preserve">2101.030101</t>
  </si>
  <si>
    <t xml:space="preserve">Régimen De Prestaciones De Salud - Vigentes</t>
  </si>
  <si>
    <t xml:space="preserve">2101.030191</t>
  </si>
  <si>
    <t xml:space="preserve">Régimen De Prestaciones De Salud - Otros</t>
  </si>
  <si>
    <t xml:space="preserve">2101.030201</t>
  </si>
  <si>
    <t xml:space="preserve">Sistema Nacional De Pensiones - Vigentes</t>
  </si>
  <si>
    <t xml:space="preserve">2101.090101</t>
  </si>
  <si>
    <t xml:space="preserve">Administradoras De Fondos De Pensiones - Vigentes</t>
  </si>
  <si>
    <t xml:space="preserve">2101.099909</t>
  </si>
  <si>
    <t xml:space="preserve">Otros - Otros</t>
  </si>
  <si>
    <t xml:space="preserve">1_21_19</t>
  </si>
  <si>
    <t xml:space="preserve">Remuneraciones y Beneficios Sociales</t>
  </si>
  <si>
    <t xml:space="preserve">2103.010103</t>
  </si>
  <si>
    <t xml:space="preserve">Servicios CAS</t>
  </si>
  <si>
    <t xml:space="preserve">2103.010104</t>
  </si>
  <si>
    <t xml:space="preserve">Vacaciones CAS</t>
  </si>
  <si>
    <t xml:space="preserve">2103.010106</t>
  </si>
  <si>
    <t xml:space="preserve">Vacaciones Truncas de CAS</t>
  </si>
  <si>
    <t xml:space="preserve">1_21_22</t>
  </si>
  <si>
    <t xml:space="preserve">Parte Cte. Deudas a Largo Plazo</t>
  </si>
  <si>
    <t xml:space="preserve">2303</t>
  </si>
  <si>
    <t xml:space="preserve">DEUDA - CONVENIO POR TRASPASO DE RECURSOS</t>
  </si>
  <si>
    <t xml:space="preserve">2303.0201  </t>
  </si>
  <si>
    <t xml:space="preserve">Amortización</t>
  </si>
  <si>
    <t xml:space="preserve">1_21_23</t>
  </si>
  <si>
    <t xml:space="preserve">Otras Cuentas del Pasivo</t>
  </si>
  <si>
    <t xml:space="preserve">2103.990104</t>
  </si>
  <si>
    <t xml:space="preserve">Judiciales Laborales</t>
  </si>
  <si>
    <t xml:space="preserve">2103.990201</t>
  </si>
  <si>
    <t xml:space="preserve">Laudos Arbitrales Nacionales</t>
  </si>
  <si>
    <t xml:space="preserve">2103.990901</t>
  </si>
  <si>
    <t xml:space="preserve">OTROS</t>
  </si>
  <si>
    <t xml:space="preserve">1_22</t>
  </si>
  <si>
    <t xml:space="preserve">PASIVO NO CORRIENTE</t>
  </si>
  <si>
    <t xml:space="preserve">1_22_29</t>
  </si>
  <si>
    <t xml:space="preserve">Provisiones</t>
  </si>
  <si>
    <t xml:space="preserve">2401</t>
  </si>
  <si>
    <t xml:space="preserve">PROVISIONES POR RECLAMACIONES, DEMANDAS Y OTROS</t>
  </si>
  <si>
    <t xml:space="preserve">2401.0303  </t>
  </si>
  <si>
    <t xml:space="preserve">Civiles</t>
  </si>
  <si>
    <t xml:space="preserve">2401.0304  </t>
  </si>
  <si>
    <t xml:space="preserve">Laborales</t>
  </si>
  <si>
    <t xml:space="preserve">2401.0310  </t>
  </si>
  <si>
    <t xml:space="preserve">Procesos Arbitrales Apelados por la Entidad</t>
  </si>
  <si>
    <t xml:space="preserve">1_22_30</t>
  </si>
  <si>
    <t xml:space="preserve">1_3</t>
  </si>
  <si>
    <t xml:space="preserve">PATRIMONIO</t>
  </si>
  <si>
    <t xml:space="preserve">1_30</t>
  </si>
  <si>
    <t xml:space="preserve">1_30_32</t>
  </si>
  <si>
    <t xml:space="preserve">Hacienda Nacional</t>
  </si>
  <si>
    <t xml:space="preserve">3101</t>
  </si>
  <si>
    <t xml:space="preserve">HACIENDA NACIONAL</t>
  </si>
  <si>
    <t xml:space="preserve">3101.01    </t>
  </si>
  <si>
    <t xml:space="preserve">Capitalización Hacienda Nacional Adicional</t>
  </si>
  <si>
    <t xml:space="preserve">3101.03    </t>
  </si>
  <si>
    <t xml:space="preserve">Capitalización Resultados Acumulados</t>
  </si>
  <si>
    <t xml:space="preserve">1_30_36</t>
  </si>
  <si>
    <t xml:space="preserve">Resultados Acumulados</t>
  </si>
  <si>
    <t xml:space="preserve">3401</t>
  </si>
  <si>
    <t xml:space="preserve">RESULTADOS ACUMULADOS</t>
  </si>
  <si>
    <t xml:space="preserve">3401.0101  </t>
  </si>
  <si>
    <t xml:space="preserve">Superávit Acumulado</t>
  </si>
  <si>
    <t xml:space="preserve">3401.0102  </t>
  </si>
  <si>
    <t xml:space="preserve">Ajustes de Ejercicios Anteriores</t>
  </si>
  <si>
    <t xml:space="preserve">3401.0201  </t>
  </si>
  <si>
    <t xml:space="preserve">Déficit Acumulado</t>
  </si>
  <si>
    <t xml:space="preserve">3401.0202  </t>
  </si>
  <si>
    <t xml:space="preserve">6101</t>
  </si>
  <si>
    <t xml:space="preserve">6101.0201  </t>
  </si>
  <si>
    <t xml:space="preserve">ESTADO DE GESTION</t>
  </si>
  <si>
    <t xml:space="preserve">2_1</t>
  </si>
  <si>
    <t xml:space="preserve">INGRESOS</t>
  </si>
  <si>
    <t xml:space="preserve">2_10</t>
  </si>
  <si>
    <t xml:space="preserve">2_10_02</t>
  </si>
  <si>
    <t xml:space="preserve">Ingresos No Tributarios</t>
  </si>
  <si>
    <t xml:space="preserve">4301</t>
  </si>
  <si>
    <t xml:space="preserve">VENTA DE BIENES</t>
  </si>
  <si>
    <t xml:space="preserve">4301.090102</t>
  </si>
  <si>
    <t xml:space="preserve">Venta De Bases Para Licitación Pública, Concurso Público Y  Otros</t>
  </si>
  <si>
    <t xml:space="preserve">2_10_04</t>
  </si>
  <si>
    <t xml:space="preserve">Traspasos y Remesas Recibidas</t>
  </si>
  <si>
    <t xml:space="preserve">4402</t>
  </si>
  <si>
    <t xml:space="preserve">TRASPASOS Y REMESAS CORRIENTES RECIBIDOS</t>
  </si>
  <si>
    <t xml:space="preserve">4402.01    </t>
  </si>
  <si>
    <t xml:space="preserve">Traspasos Del Tesoro Público</t>
  </si>
  <si>
    <t xml:space="preserve">4402.02    </t>
  </si>
  <si>
    <t xml:space="preserve">Traspasos Con Documentos</t>
  </si>
  <si>
    <t xml:space="preserve">4402.98    </t>
  </si>
  <si>
    <t xml:space="preserve">Devolución por Menor Gasto Ejercicios Anteriores - Recursos Ordinarios</t>
  </si>
  <si>
    <t xml:space="preserve">4404</t>
  </si>
  <si>
    <t xml:space="preserve">TRASPASOS Y REMESAS DE CAPITAL RECIBIDOS</t>
  </si>
  <si>
    <t xml:space="preserve">4404.01    </t>
  </si>
  <si>
    <t xml:space="preserve">4404.0501  </t>
  </si>
  <si>
    <t xml:space="preserve">Recursos por Operaciones Oficiales de Crédito Externo</t>
  </si>
  <si>
    <t xml:space="preserve">4404.0502  </t>
  </si>
  <si>
    <t xml:space="preserve">Recursos por Operaciones Oficiales de Crédito Interno</t>
  </si>
  <si>
    <t xml:space="preserve">4404.98    </t>
  </si>
  <si>
    <t xml:space="preserve">2_10_05</t>
  </si>
  <si>
    <t xml:space="preserve">Donaciones y Transferencias Recibidas</t>
  </si>
  <si>
    <t xml:space="preserve">4401</t>
  </si>
  <si>
    <t xml:space="preserve">DONACIONES Y TRANSFERENCIAS CORRIENTES RECIBIDAS</t>
  </si>
  <si>
    <t xml:space="preserve">4401.010104</t>
  </si>
  <si>
    <t xml:space="preserve">De Agencias Gubernamentales de Cooperación Internacional</t>
  </si>
  <si>
    <t xml:space="preserve">4403</t>
  </si>
  <si>
    <t xml:space="preserve">DONACIONES Y TRANSFERENCIAS DE CAPITAL RECIBIDAS</t>
  </si>
  <si>
    <t xml:space="preserve">4403.010104</t>
  </si>
  <si>
    <t xml:space="preserve">2_10_06</t>
  </si>
  <si>
    <t xml:space="preserve">Ingresos Financieros</t>
  </si>
  <si>
    <t xml:space="preserve">4501</t>
  </si>
  <si>
    <t xml:space="preserve">RENTAS DE LA PROPIEDAD</t>
  </si>
  <si>
    <t xml:space="preserve">4501.010104</t>
  </si>
  <si>
    <t xml:space="preserve">Intereses por Depósitos en la CUT</t>
  </si>
  <si>
    <t xml:space="preserve">2_10_07</t>
  </si>
  <si>
    <t xml:space="preserve">Otros Ingresos</t>
  </si>
  <si>
    <t xml:space="preserve">4502</t>
  </si>
  <si>
    <t xml:space="preserve">MULTAS Y SANCIONES NO TRIBUTARIAS</t>
  </si>
  <si>
    <t xml:space="preserve">4502.020103</t>
  </si>
  <si>
    <t xml:space="preserve">Ejecución De Garantía</t>
  </si>
  <si>
    <t xml:space="preserve">4502.020199</t>
  </si>
  <si>
    <t xml:space="preserve">Otras Sanciones</t>
  </si>
  <si>
    <t xml:space="preserve">4505</t>
  </si>
  <si>
    <t xml:space="preserve">INGRESOS DIVERSOS</t>
  </si>
  <si>
    <t xml:space="preserve">4505.010499</t>
  </si>
  <si>
    <t xml:space="preserve">4505.010601</t>
  </si>
  <si>
    <t xml:space="preserve">Devolución por Menor Gasto de Ejercicios Anteriores</t>
  </si>
  <si>
    <t xml:space="preserve">2_2</t>
  </si>
  <si>
    <t xml:space="preserve">COSTOS Y GASTOS</t>
  </si>
  <si>
    <t xml:space="preserve">2_20</t>
  </si>
  <si>
    <t xml:space="preserve">2_20_09</t>
  </si>
  <si>
    <t xml:space="preserve">Gastos en Bienes y Servicios</t>
  </si>
  <si>
    <t xml:space="preserve">5301</t>
  </si>
  <si>
    <t xml:space="preserve">CONSUMO DE BIENES</t>
  </si>
  <si>
    <t xml:space="preserve">5301.0101  </t>
  </si>
  <si>
    <t xml:space="preserve">5301.020101</t>
  </si>
  <si>
    <t xml:space="preserve">5301.0301  </t>
  </si>
  <si>
    <t xml:space="preserve">5301.050101</t>
  </si>
  <si>
    <t xml:space="preserve">5301.050102</t>
  </si>
  <si>
    <t xml:space="preserve">5301.050401</t>
  </si>
  <si>
    <t xml:space="preserve">5301.0601  </t>
  </si>
  <si>
    <t xml:space="preserve">De Vehiculos</t>
  </si>
  <si>
    <t xml:space="preserve">5301.9999  </t>
  </si>
  <si>
    <t xml:space="preserve">5302</t>
  </si>
  <si>
    <t xml:space="preserve">CONTRATACION DE SERVICIOS</t>
  </si>
  <si>
    <t xml:space="preserve">5302.010201</t>
  </si>
  <si>
    <t xml:space="preserve">Pasajes Y Gastos De Transporte</t>
  </si>
  <si>
    <t xml:space="preserve">5302.010202</t>
  </si>
  <si>
    <t xml:space="preserve">Viáticos Y Asignaciones Por Comisión De Servicio</t>
  </si>
  <si>
    <t xml:space="preserve">5302.010299</t>
  </si>
  <si>
    <t xml:space="preserve">Otros Gastos</t>
  </si>
  <si>
    <t xml:space="preserve">5302.020101</t>
  </si>
  <si>
    <t xml:space="preserve">Servicio De Suministro De Energía Eléctrica</t>
  </si>
  <si>
    <t xml:space="preserve">5302.020102</t>
  </si>
  <si>
    <t xml:space="preserve">Servicio De Agua Y Desagüe</t>
  </si>
  <si>
    <t xml:space="preserve">5302.020201</t>
  </si>
  <si>
    <t xml:space="preserve">Servicio De Telefonía Móvil</t>
  </si>
  <si>
    <t xml:space="preserve">5302.020202</t>
  </si>
  <si>
    <t xml:space="preserve">Servicio De Telefonía Fija</t>
  </si>
  <si>
    <t xml:space="preserve">5302.020203</t>
  </si>
  <si>
    <t xml:space="preserve">Servicio De Internet</t>
  </si>
  <si>
    <t xml:space="preserve">5302.020301</t>
  </si>
  <si>
    <t xml:space="preserve">Correos Y Servicios De Mensajería</t>
  </si>
  <si>
    <t xml:space="preserve">5302.020399</t>
  </si>
  <si>
    <t xml:space="preserve">Otros Servicios De Comunicación</t>
  </si>
  <si>
    <t xml:space="preserve">5302.030101</t>
  </si>
  <si>
    <t xml:space="preserve">Servicios De Limpieza E Higiene</t>
  </si>
  <si>
    <t xml:space="preserve">5302.030102</t>
  </si>
  <si>
    <t xml:space="preserve">Servicios De Seguridad Y Vigilancia</t>
  </si>
  <si>
    <t xml:space="preserve">5302.040103</t>
  </si>
  <si>
    <t xml:space="preserve">5302.040105</t>
  </si>
  <si>
    <t xml:space="preserve">De Maquinarias Y Equipos</t>
  </si>
  <si>
    <t xml:space="preserve">5302.050101</t>
  </si>
  <si>
    <t xml:space="preserve">De Edificios Y Estructuras</t>
  </si>
  <si>
    <t xml:space="preserve">5302.050104</t>
  </si>
  <si>
    <t xml:space="preserve">5302.050199</t>
  </si>
  <si>
    <t xml:space="preserve">De Otros Bienes Y Activos</t>
  </si>
  <si>
    <t xml:space="preserve">5302.060101</t>
  </si>
  <si>
    <t xml:space="preserve">Gastos Legales Y Judiciales</t>
  </si>
  <si>
    <t xml:space="preserve">5302.060102</t>
  </si>
  <si>
    <t xml:space="preserve">Gastos Notariales</t>
  </si>
  <si>
    <t xml:space="preserve">5302.060302</t>
  </si>
  <si>
    <t xml:space="preserve">Seguro De Vehiculos</t>
  </si>
  <si>
    <t xml:space="preserve">5302.060303</t>
  </si>
  <si>
    <t xml:space="preserve">Seguro Obligatorio Accidentes De Tránsito (SOAT)</t>
  </si>
  <si>
    <t xml:space="preserve">5302.060304</t>
  </si>
  <si>
    <t xml:space="preserve">Otros Seguros Personales</t>
  </si>
  <si>
    <t xml:space="preserve">5302.070101</t>
  </si>
  <si>
    <t xml:space="preserve">Consultorías</t>
  </si>
  <si>
    <t xml:space="preserve">5302.070103</t>
  </si>
  <si>
    <t xml:space="preserve">Auditorías</t>
  </si>
  <si>
    <t xml:space="preserve">5302.070404</t>
  </si>
  <si>
    <t xml:space="preserve">Otros Servicios De Informática</t>
  </si>
  <si>
    <t xml:space="preserve">5302.070999</t>
  </si>
  <si>
    <t xml:space="preserve">Otros Relacionados A Organización De Eventos</t>
  </si>
  <si>
    <t xml:space="preserve">5302.071001</t>
  </si>
  <si>
    <t xml:space="preserve">Seminarios, Talleres Y Similares Organizados Por La  Institución</t>
  </si>
  <si>
    <t xml:space="preserve">5302.071102</t>
  </si>
  <si>
    <t xml:space="preserve">Transporte Y Traslado De Carga, Bienes Y Materiales</t>
  </si>
  <si>
    <t xml:space="preserve">5302.071199</t>
  </si>
  <si>
    <t xml:space="preserve">Servicios Diversos</t>
  </si>
  <si>
    <t xml:space="preserve">2_20_10</t>
  </si>
  <si>
    <t xml:space="preserve">Gastos de Personal</t>
  </si>
  <si>
    <t xml:space="preserve">5302.0801  </t>
  </si>
  <si>
    <t xml:space="preserve">Contrato De Administración De Servicios - CAS</t>
  </si>
  <si>
    <t xml:space="preserve">5302.0802  </t>
  </si>
  <si>
    <t xml:space="preserve">CONTRIBUCION A ESSALUD DE CONTRATO DE ADMINISTRACION DE SERVICIOS - CAS</t>
  </si>
  <si>
    <t xml:space="preserve">5302.0803  </t>
  </si>
  <si>
    <t xml:space="preserve">2_20_12</t>
  </si>
  <si>
    <t xml:space="preserve">Transferencias, Subsidios y Subvenciones Sociales Otorgadas</t>
  </si>
  <si>
    <t xml:space="preserve">5502</t>
  </si>
  <si>
    <t xml:space="preserve">TRANSFERENCIAS A INSTITUCIONES SIN FINES DE LUCRO</t>
  </si>
  <si>
    <t xml:space="preserve">5502.020199</t>
  </si>
  <si>
    <t xml:space="preserve">A Otras Organizaciones</t>
  </si>
  <si>
    <t xml:space="preserve">5503</t>
  </si>
  <si>
    <t xml:space="preserve">SUBVENCIONES A PERSONAS NATURALES</t>
  </si>
  <si>
    <t xml:space="preserve">5503.010102</t>
  </si>
  <si>
    <t xml:space="preserve">A Investigadores Científicos</t>
  </si>
  <si>
    <t xml:space="preserve">2_20_14</t>
  </si>
  <si>
    <t xml:space="preserve">Traspasos y Remesas Otorgadas</t>
  </si>
  <si>
    <t xml:space="preserve">5402</t>
  </si>
  <si>
    <t xml:space="preserve">TRASPASOS Y REMESAS OTORGADOS CORRIENTES</t>
  </si>
  <si>
    <t xml:space="preserve">5402.02    </t>
  </si>
  <si>
    <t xml:space="preserve">5402.99    </t>
  </si>
  <si>
    <t xml:space="preserve">5404</t>
  </si>
  <si>
    <t xml:space="preserve">TRASPASOS Y REMESAS OTORGADOS DE CAPITAL</t>
  </si>
  <si>
    <t xml:space="preserve">5404.02    </t>
  </si>
  <si>
    <t xml:space="preserve">2_20_15</t>
  </si>
  <si>
    <t xml:space="preserve">Estimaciones y Provisiones del Ejercicio</t>
  </si>
  <si>
    <t xml:space="preserve">5801</t>
  </si>
  <si>
    <t xml:space="preserve">ESTIMACIONES DEL EJERCICIO</t>
  </si>
  <si>
    <t xml:space="preserve">5801.0201  </t>
  </si>
  <si>
    <t xml:space="preserve">5801.0202  </t>
  </si>
  <si>
    <t xml:space="preserve">Maquinaria, Equipo, Mobiliario y Otros</t>
  </si>
  <si>
    <t xml:space="preserve">5801.030102</t>
  </si>
  <si>
    <t xml:space="preserve">2_20_16</t>
  </si>
  <si>
    <t xml:space="preserve">Gastos Financieros</t>
  </si>
  <si>
    <t xml:space="preserve">5901</t>
  </si>
  <si>
    <t xml:space="preserve">GASTOS FINANCIEROS</t>
  </si>
  <si>
    <t xml:space="preserve">5901.0199  </t>
  </si>
  <si>
    <t xml:space="preserve">2_20_17</t>
  </si>
  <si>
    <t xml:space="preserve">5504</t>
  </si>
  <si>
    <t xml:space="preserve">PAGO DE IMPUESTOS,  DERECHOS ADMINISTRATIVOS Y MULTAS GUBERNAMENTALES</t>
  </si>
  <si>
    <t xml:space="preserve">5504.030201</t>
  </si>
  <si>
    <t xml:space="preserve">Derechos Administrativos</t>
  </si>
  <si>
    <t xml:space="preserve">5506</t>
  </si>
  <si>
    <t xml:space="preserve">OTROS GASTOS DIVERSOS</t>
  </si>
  <si>
    <t xml:space="preserve">5506.0102  </t>
  </si>
  <si>
    <t xml:space="preserve">Vehículos, Maquinarias y Otros</t>
  </si>
  <si>
    <t xml:space="preserve">5506.0107  </t>
  </si>
  <si>
    <t xml:space="preserve">INVENTARIOS</t>
  </si>
  <si>
    <t xml:space="preserve">5506.9999  </t>
  </si>
  <si>
    <t xml:space="preserve">T O T A 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&quot;&quot;??_);_(@_)"/>
    <numFmt numFmtId="168" formatCode="#,##0.00;\-#,##0.00;&quot;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1"/>
      <name val="Cambria"/>
      <family val="1"/>
    </font>
    <font>
      <u val="single"/>
      <sz val="10"/>
      <color rgb="FF660066"/>
      <name val="Arial Narrow"/>
      <family val="2"/>
    </font>
    <font>
      <sz val="10"/>
      <color rgb="FF000080"/>
      <name val="Arial Narrow"/>
      <family val="2"/>
    </font>
    <font>
      <b val="true"/>
      <sz val="10"/>
      <color rgb="FF800000"/>
      <name val="Arial Narrow"/>
      <family val="2"/>
    </font>
    <font>
      <b val="true"/>
      <sz val="10"/>
      <color rgb="FF333333"/>
      <name val="Arial Narrow"/>
      <family val="2"/>
    </font>
    <font>
      <u val="single"/>
      <sz val="10"/>
      <color rgb="FF8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E1FFFF"/>
      </patternFill>
    </fill>
    <fill>
      <patternFill patternType="solid">
        <fgColor rgb="FF99CCFF"/>
        <bgColor rgb="FFC0C0C0"/>
      </patternFill>
    </fill>
    <fill>
      <patternFill patternType="solid">
        <fgColor rgb="FFE1FFFF"/>
        <bgColor rgb="FFCCFFFF"/>
      </patternFill>
    </fill>
    <fill>
      <patternFill patternType="solid">
        <fgColor rgb="FFFFFFE1"/>
        <bgColor rgb="FFFFFFFF"/>
      </patternFill>
    </fill>
    <fill>
      <patternFill patternType="solid">
        <fgColor rgb="FFFFCC99"/>
        <bgColor rgb="FFE1E1E1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E1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5" outlineLevelCol="0"/>
  <cols>
    <col collapsed="false" customWidth="true" hidden="false" outlineLevel="0" max="1" min="1" style="0" width="1.61"/>
    <col collapsed="false" customWidth="true" hidden="false" outlineLevel="0" max="2" min="2" style="1" width="4.12"/>
    <col collapsed="false" customWidth="true" hidden="false" outlineLevel="0" max="3" min="3" style="1" width="4.61"/>
    <col collapsed="false" customWidth="true" hidden="false" outlineLevel="0" max="4" min="4" style="1" width="7.61"/>
    <col collapsed="false" customWidth="true" hidden="false" outlineLevel="0" max="5" min="5" style="1" width="5.61"/>
    <col collapsed="false" customWidth="true" hidden="false" outlineLevel="0" max="6" min="6" style="1" width="10.61"/>
    <col collapsed="false" customWidth="true" hidden="false" outlineLevel="0" max="7" min="7" style="1" width="45.61"/>
    <col collapsed="false" customWidth="true" hidden="false" outlineLevel="0" max="8" min="8" style="2" width="13.61"/>
    <col collapsed="false" customWidth="true" hidden="false" outlineLevel="0" max="9" min="9" style="2" width="14.61"/>
    <col collapsed="false" customWidth="true" hidden="false" outlineLevel="0" max="10" min="10" style="2" width="12.61"/>
    <col collapsed="false" customWidth="true" hidden="true" outlineLevel="0" max="11" min="11" style="2" width="13.61"/>
    <col collapsed="false" customWidth="true" hidden="false" outlineLevel="0" max="13" min="12" style="2" width="13.61"/>
    <col collapsed="false" customWidth="true" hidden="false" outlineLevel="0" max="14" min="14" style="2" width="18.61"/>
    <col collapsed="false" customWidth="true" hidden="false" outlineLevel="0" max="16" min="15" style="2" width="12.61"/>
    <col collapsed="false" customWidth="true" hidden="false" outlineLevel="0" max="22" min="17" style="2" width="13.61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9.95" hidden="false" customHeight="true" outlineLevel="0" collapsed="false">
      <c r="B5" s="6" t="s">
        <v>1</v>
      </c>
      <c r="C5" s="6"/>
      <c r="D5" s="6"/>
      <c r="E5" s="6"/>
      <c r="F5" s="6"/>
      <c r="G5" s="6"/>
      <c r="H5" s="7" t="s">
        <v>2</v>
      </c>
      <c r="I5" s="7" t="s">
        <v>3</v>
      </c>
      <c r="J5" s="7" t="s">
        <v>4</v>
      </c>
      <c r="K5" s="8" t="s">
        <v>5</v>
      </c>
      <c r="L5" s="7" t="s">
        <v>6</v>
      </c>
      <c r="M5" s="7"/>
      <c r="N5" s="7" t="s">
        <v>7</v>
      </c>
      <c r="O5" s="7" t="s">
        <v>8</v>
      </c>
      <c r="P5" s="7"/>
      <c r="Q5" s="7" t="s">
        <v>9</v>
      </c>
      <c r="R5" s="7"/>
      <c r="S5" s="7" t="s">
        <v>10</v>
      </c>
      <c r="T5" s="7"/>
      <c r="U5" s="7" t="s">
        <v>11</v>
      </c>
      <c r="V5" s="7"/>
    </row>
    <row r="6" customFormat="false" ht="24.95" hidden="false" customHeight="true" outlineLevel="0" collapsed="false">
      <c r="B6" s="6"/>
      <c r="C6" s="6"/>
      <c r="D6" s="6"/>
      <c r="E6" s="6"/>
      <c r="F6" s="6"/>
      <c r="G6" s="6"/>
      <c r="H6" s="7"/>
      <c r="I6" s="7"/>
      <c r="J6" s="7"/>
      <c r="K6" s="8"/>
      <c r="L6" s="9" t="s">
        <v>12</v>
      </c>
      <c r="M6" s="7" t="s">
        <v>13</v>
      </c>
      <c r="N6" s="7"/>
      <c r="O6" s="9" t="s">
        <v>14</v>
      </c>
      <c r="P6" s="7" t="s">
        <v>15</v>
      </c>
      <c r="Q6" s="9" t="s">
        <v>14</v>
      </c>
      <c r="R6" s="7" t="s">
        <v>15</v>
      </c>
      <c r="S6" s="9" t="s">
        <v>14</v>
      </c>
      <c r="T6" s="7" t="s">
        <v>15</v>
      </c>
      <c r="U6" s="9" t="s">
        <v>14</v>
      </c>
      <c r="V6" s="7" t="s">
        <v>15</v>
      </c>
    </row>
    <row r="7" customFormat="false" ht="35.1" hidden="false" customHeight="true" outlineLevel="0" collapsed="false">
      <c r="B7" s="6"/>
      <c r="C7" s="6"/>
      <c r="D7" s="6"/>
      <c r="E7" s="6"/>
      <c r="F7" s="6"/>
      <c r="G7" s="6"/>
      <c r="H7" s="10" t="s">
        <v>16</v>
      </c>
      <c r="I7" s="10" t="s">
        <v>17</v>
      </c>
      <c r="J7" s="11" t="s">
        <v>18</v>
      </c>
      <c r="K7" s="10" t="s">
        <v>19</v>
      </c>
      <c r="L7" s="10" t="s">
        <v>20</v>
      </c>
      <c r="M7" s="11" t="s">
        <v>21</v>
      </c>
      <c r="N7" s="11" t="s">
        <v>22</v>
      </c>
      <c r="O7" s="11" t="s">
        <v>23</v>
      </c>
      <c r="P7" s="11" t="s">
        <v>24</v>
      </c>
      <c r="Q7" s="11" t="s">
        <v>25</v>
      </c>
      <c r="R7" s="11" t="s">
        <v>26</v>
      </c>
      <c r="S7" s="11" t="s">
        <v>27</v>
      </c>
      <c r="T7" s="11" t="s">
        <v>28</v>
      </c>
      <c r="U7" s="11" t="s">
        <v>29</v>
      </c>
      <c r="V7" s="11" t="s">
        <v>30</v>
      </c>
    </row>
    <row r="8" customFormat="false" ht="15" hidden="false" customHeight="false" outlineLevel="0" collapsed="false">
      <c r="B8" s="12"/>
      <c r="C8" s="13"/>
      <c r="D8" s="13"/>
      <c r="E8" s="13"/>
      <c r="F8" s="13"/>
      <c r="G8" s="13"/>
      <c r="H8" s="14"/>
      <c r="I8" s="14"/>
      <c r="J8" s="15"/>
      <c r="K8" s="16"/>
      <c r="L8" s="17"/>
      <c r="M8" s="17"/>
      <c r="N8" s="18"/>
      <c r="O8" s="19"/>
      <c r="P8" s="20"/>
      <c r="Q8" s="14"/>
      <c r="R8" s="14"/>
      <c r="S8" s="14"/>
      <c r="T8" s="14"/>
      <c r="U8" s="21"/>
      <c r="V8" s="14"/>
    </row>
    <row r="9" customFormat="false" ht="15" hidden="false" customHeight="false" outlineLevel="0" collapsed="false">
      <c r="B9" s="22" t="s">
        <v>31</v>
      </c>
      <c r="C9" s="23"/>
      <c r="D9" s="23"/>
      <c r="E9" s="23"/>
      <c r="F9" s="23"/>
      <c r="G9" s="23"/>
      <c r="H9" s="24" t="n">
        <f aca="false">SUM(H10:H202)/5</f>
        <v>0</v>
      </c>
      <c r="I9" s="24" t="n">
        <f aca="false">SUM(I10:I202)/5</f>
        <v>0</v>
      </c>
      <c r="J9" s="25" t="n">
        <f aca="false">SUM(J10:J202)/5</f>
        <v>0</v>
      </c>
      <c r="K9" s="26" t="n">
        <f aca="false">SUM(K10:K202)/5</f>
        <v>-32577908.75</v>
      </c>
      <c r="L9" s="27" t="n">
        <f aca="false">SUM(L10:L202)/5</f>
        <v>326347746.09</v>
      </c>
      <c r="M9" s="27" t="n">
        <f aca="false">SUM(M10:M202)/5</f>
        <v>428544133.3</v>
      </c>
      <c r="N9" s="28" t="n">
        <f aca="false">SUM(N10:N202)/5</f>
        <v>-69618478.46</v>
      </c>
      <c r="O9" s="29" t="n">
        <f aca="false">SUM(O10:O202)/5</f>
        <v>18191826.35</v>
      </c>
      <c r="P9" s="30" t="n">
        <f aca="false">SUM(P10:P202)/5</f>
        <v>87810304.81</v>
      </c>
      <c r="Q9" s="24" t="n">
        <f aca="false">SUM(Q10:Q202)/5</f>
        <v>18191826.35</v>
      </c>
      <c r="R9" s="24" t="n">
        <f aca="false">SUM(R10:R202)/5</f>
        <v>19057397.22</v>
      </c>
      <c r="S9" s="24" t="n">
        <f aca="false">SUM(S10:S202)/5</f>
        <v>0</v>
      </c>
      <c r="T9" s="24" t="n">
        <f aca="false">SUM(T10:T202)/5</f>
        <v>68752907.59</v>
      </c>
      <c r="U9" s="31" t="n">
        <f aca="false">SUM(U10:U202)/5</f>
        <v>0</v>
      </c>
      <c r="V9" s="24" t="n">
        <f aca="false">SUM(V10:V202)/5</f>
        <v>0</v>
      </c>
    </row>
    <row r="10" customFormat="false" ht="15" hidden="false" customHeight="false" outlineLevel="1" collapsed="false">
      <c r="B10" s="32" t="s">
        <v>32</v>
      </c>
      <c r="C10" s="33" t="s">
        <v>33</v>
      </c>
      <c r="D10" s="33"/>
      <c r="E10" s="33"/>
      <c r="F10" s="33"/>
      <c r="G10" s="33"/>
      <c r="H10" s="34" t="n">
        <f aca="false">SUM(H11:H136)/4</f>
        <v>1415889062.61</v>
      </c>
      <c r="I10" s="34" t="n">
        <f aca="false">SUM(I11:I136)/4</f>
        <v>1408869718.17</v>
      </c>
      <c r="J10" s="35" t="n">
        <f aca="false">SUM(J11:J136)/4</f>
        <v>7019344.44000004</v>
      </c>
      <c r="K10" s="36" t="n">
        <f aca="false">SUM(K11:K136)/4</f>
        <v>-25558564.31</v>
      </c>
      <c r="L10" s="37" t="n">
        <f aca="false">SUM(L11:L136)/4</f>
        <v>59166920.94</v>
      </c>
      <c r="M10" s="37" t="n">
        <f aca="false">SUM(M11:M136)/4</f>
        <v>156181126.15</v>
      </c>
      <c r="N10" s="38" t="n">
        <f aca="false">SUM(N11:N136)/4</f>
        <v>-71455640.9</v>
      </c>
      <c r="O10" s="39" t="n">
        <f aca="false">SUM(O11:O136)/4</f>
        <v>693.53</v>
      </c>
      <c r="P10" s="40" t="n">
        <f aca="false">SUM(P11:P136)/4</f>
        <v>71456334.43</v>
      </c>
      <c r="Q10" s="34" t="n">
        <f aca="false">SUM(Q11:Q136)/4</f>
        <v>693.53</v>
      </c>
      <c r="R10" s="34" t="n">
        <f aca="false">SUM(R11:R136)/4</f>
        <v>7199672.44</v>
      </c>
      <c r="S10" s="34" t="n">
        <f aca="false">SUM(S11:S136)/4</f>
        <v>0</v>
      </c>
      <c r="T10" s="34" t="n">
        <f aca="false">SUM(T11:T136)/4</f>
        <v>64256661.99</v>
      </c>
      <c r="U10" s="41" t="n">
        <f aca="false">SUM(U11:U136)/4</f>
        <v>0</v>
      </c>
      <c r="V10" s="34" t="n">
        <f aca="false">SUM(V11:V136)/4</f>
        <v>0</v>
      </c>
    </row>
    <row r="11" customFormat="false" ht="15" hidden="false" customHeight="false" outlineLevel="2" collapsed="false">
      <c r="B11" s="42"/>
      <c r="C11" s="43" t="s">
        <v>34</v>
      </c>
      <c r="D11" s="43" t="s">
        <v>35</v>
      </c>
      <c r="E11" s="43"/>
      <c r="F11" s="43"/>
      <c r="G11" s="43"/>
      <c r="H11" s="44" t="n">
        <f aca="false">SUM(H12:H72)/3</f>
        <v>148319224.37</v>
      </c>
      <c r="I11" s="44" t="n">
        <f aca="false">SUM(I12:I72)/3</f>
        <v>224485125.23</v>
      </c>
      <c r="J11" s="45" t="n">
        <f aca="false">SUM(J12:J72)/3</f>
        <v>-76165900.86</v>
      </c>
      <c r="K11" s="46" t="n">
        <f aca="false">SUM(K12:K72)/3</f>
        <v>-108743809.61</v>
      </c>
      <c r="L11" s="47" t="n">
        <f aca="false">SUM(L12:L72)/3</f>
        <v>32042.84</v>
      </c>
      <c r="M11" s="47" t="n">
        <f aca="false">SUM(M12:M72)/3</f>
        <v>128702783.2</v>
      </c>
      <c r="N11" s="48" t="n">
        <f aca="false">SUM(N12:N72)/3</f>
        <v>-19926930.75</v>
      </c>
      <c r="O11" s="49" t="n">
        <f aca="false">SUM(O12:O72)/3</f>
        <v>693.53</v>
      </c>
      <c r="P11" s="50" t="n">
        <f aca="false">SUM(P12:P72)/3</f>
        <v>19927624.28</v>
      </c>
      <c r="Q11" s="44" t="n">
        <f aca="false">SUM(Q12:Q72)/3</f>
        <v>693.53</v>
      </c>
      <c r="R11" s="44" t="n">
        <f aca="false">SUM(R12:R72)/3</f>
        <v>7199672.44</v>
      </c>
      <c r="S11" s="44" t="n">
        <f aca="false">SUM(S12:S72)/3</f>
        <v>0</v>
      </c>
      <c r="T11" s="44" t="n">
        <f aca="false">SUM(T12:T72)/3</f>
        <v>12727951.84</v>
      </c>
      <c r="U11" s="51" t="n">
        <f aca="false">SUM(U12:U72)/3</f>
        <v>0</v>
      </c>
      <c r="V11" s="44" t="n">
        <f aca="false">SUM(V12:V72)/3</f>
        <v>0</v>
      </c>
    </row>
    <row r="12" customFormat="false" ht="15" hidden="false" customHeight="false" outlineLevel="3" collapsed="false">
      <c r="B12" s="52"/>
      <c r="C12" s="53"/>
      <c r="D12" s="53" t="s">
        <v>36</v>
      </c>
      <c r="E12" s="53" t="s">
        <v>37</v>
      </c>
      <c r="F12" s="53"/>
      <c r="G12" s="53"/>
      <c r="H12" s="54" t="n">
        <f aca="false">SUM(H13:H25)/2</f>
        <v>141312213.24</v>
      </c>
      <c r="I12" s="54" t="n">
        <f aca="false">SUM(I13:I25)/2</f>
        <v>108734304.49</v>
      </c>
      <c r="J12" s="55" t="n">
        <f aca="false">SUM(J13:J25)/2</f>
        <v>32577908.75</v>
      </c>
      <c r="K12" s="56" t="n">
        <f aca="false">SUM(K13:K25)/2</f>
        <v>0</v>
      </c>
      <c r="L12" s="57" t="n">
        <f aca="false">SUM(L13:L25)/2</f>
        <v>0</v>
      </c>
      <c r="M12" s="57" t="n">
        <f aca="false">SUM(M13:M25)/2</f>
        <v>0</v>
      </c>
      <c r="N12" s="58" t="n">
        <f aca="false">SUM(N13:N25)/2</f>
        <v>0</v>
      </c>
      <c r="O12" s="59" t="n">
        <f aca="false">SUM(O13:O25)/2</f>
        <v>0</v>
      </c>
      <c r="P12" s="60" t="n">
        <f aca="false">SUM(P13:P25)/2</f>
        <v>0</v>
      </c>
      <c r="Q12" s="54" t="n">
        <f aca="false">SUM(Q13:Q25)/2</f>
        <v>0</v>
      </c>
      <c r="R12" s="54" t="n">
        <f aca="false">SUM(R13:R25)/2</f>
        <v>0</v>
      </c>
      <c r="S12" s="54" t="n">
        <f aca="false">SUM(S13:S25)/2</f>
        <v>0</v>
      </c>
      <c r="T12" s="54" t="n">
        <f aca="false">SUM(T13:T25)/2</f>
        <v>0</v>
      </c>
      <c r="U12" s="61" t="n">
        <f aca="false">SUM(U13:U25)/2</f>
        <v>0</v>
      </c>
      <c r="V12" s="54" t="n">
        <f aca="false">SUM(V13:V25)/2</f>
        <v>0</v>
      </c>
    </row>
    <row r="13" customFormat="false" ht="15" hidden="false" customHeight="false" outlineLevel="4" collapsed="false">
      <c r="B13" s="62"/>
      <c r="C13" s="63"/>
      <c r="D13" s="63"/>
      <c r="E13" s="63" t="s">
        <v>38</v>
      </c>
      <c r="F13" s="63" t="s">
        <v>39</v>
      </c>
      <c r="G13" s="63"/>
      <c r="H13" s="64" t="n">
        <f aca="false">SUM(H14:H25)</f>
        <v>141312213.24</v>
      </c>
      <c r="I13" s="64" t="n">
        <f aca="false">SUM(I14:I25)</f>
        <v>108734304.49</v>
      </c>
      <c r="J13" s="65" t="n">
        <f aca="false">SUM(J14:J25)</f>
        <v>32577908.75</v>
      </c>
      <c r="K13" s="66" t="n">
        <f aca="false">SUM(K14:K25)</f>
        <v>0</v>
      </c>
      <c r="L13" s="67" t="n">
        <f aca="false">SUM(L14:L25)</f>
        <v>0</v>
      </c>
      <c r="M13" s="67" t="n">
        <f aca="false">SUM(M14:M25)</f>
        <v>0</v>
      </c>
      <c r="N13" s="68" t="n">
        <f aca="false">SUM(N14:N25)</f>
        <v>0</v>
      </c>
      <c r="O13" s="69" t="n">
        <f aca="false">SUM(O14:O25)</f>
        <v>0</v>
      </c>
      <c r="P13" s="70" t="n">
        <f aca="false">SUM(P14:P25)</f>
        <v>0</v>
      </c>
      <c r="Q13" s="64" t="n">
        <f aca="false">SUM(Q14:Q25)</f>
        <v>0</v>
      </c>
      <c r="R13" s="64" t="n">
        <f aca="false">SUM(R14:R25)</f>
        <v>0</v>
      </c>
      <c r="S13" s="64" t="n">
        <f aca="false">SUM(S14:S25)</f>
        <v>0</v>
      </c>
      <c r="T13" s="64" t="n">
        <f aca="false">SUM(T14:T25)</f>
        <v>0</v>
      </c>
      <c r="U13" s="71" t="n">
        <f aca="false">SUM(U14:U25)</f>
        <v>0</v>
      </c>
      <c r="V13" s="64" t="n">
        <f aca="false">SUM(V14:V25)</f>
        <v>0</v>
      </c>
    </row>
    <row r="14" customFormat="false" ht="15" hidden="false" customHeight="false" outlineLevel="5" collapsed="false">
      <c r="B14" s="72"/>
      <c r="C14" s="73"/>
      <c r="D14" s="73"/>
      <c r="E14" s="73"/>
      <c r="F14" s="73" t="s">
        <v>40</v>
      </c>
      <c r="G14" s="73" t="s">
        <v>41</v>
      </c>
      <c r="H14" s="74" t="n">
        <v>1225.5</v>
      </c>
      <c r="I14" s="74" t="n">
        <v>607.5</v>
      </c>
      <c r="J14" s="75" t="n">
        <f aca="false">+H14-I14</f>
        <v>618</v>
      </c>
      <c r="K14" s="76" t="n">
        <v>0</v>
      </c>
      <c r="L14" s="77" t="n">
        <v>0</v>
      </c>
      <c r="M14" s="77" t="n">
        <v>0</v>
      </c>
      <c r="N14" s="78" t="n">
        <f aca="false">L14-M14-K14</f>
        <v>0</v>
      </c>
      <c r="O14" s="79" t="n">
        <f aca="false">+Q14+S14+U14</f>
        <v>0</v>
      </c>
      <c r="P14" s="80" t="n">
        <f aca="false">+R14+T14+V14</f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81" t="n">
        <v>0</v>
      </c>
      <c r="V14" s="74" t="n">
        <v>0</v>
      </c>
    </row>
    <row r="15" customFormat="false" ht="15" hidden="false" customHeight="false" outlineLevel="5" collapsed="false">
      <c r="B15" s="82"/>
      <c r="C15" s="83"/>
      <c r="D15" s="83"/>
      <c r="E15" s="83"/>
      <c r="F15" s="83" t="s">
        <v>42</v>
      </c>
      <c r="G15" s="83" t="s">
        <v>43</v>
      </c>
      <c r="H15" s="74" t="n">
        <v>28797.55</v>
      </c>
      <c r="I15" s="74" t="n">
        <v>17529.83</v>
      </c>
      <c r="J15" s="75" t="n">
        <f aca="false">+H15-I15</f>
        <v>11267.72</v>
      </c>
      <c r="K15" s="76" t="n">
        <v>0</v>
      </c>
      <c r="L15" s="77" t="n">
        <v>0</v>
      </c>
      <c r="M15" s="77" t="n">
        <v>0</v>
      </c>
      <c r="N15" s="78" t="n">
        <f aca="false">L15-M15-K15</f>
        <v>0</v>
      </c>
      <c r="O15" s="79" t="n">
        <f aca="false">+Q15+S15+U15</f>
        <v>0</v>
      </c>
      <c r="P15" s="80" t="n">
        <f aca="false">+R15+T15+V15</f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81" t="n">
        <v>0</v>
      </c>
      <c r="V15" s="74" t="n">
        <v>0</v>
      </c>
    </row>
    <row r="16" customFormat="false" ht="15" hidden="false" customHeight="false" outlineLevel="5" collapsed="false">
      <c r="B16" s="82"/>
      <c r="C16" s="83"/>
      <c r="D16" s="83"/>
      <c r="E16" s="83"/>
      <c r="F16" s="83" t="s">
        <v>44</v>
      </c>
      <c r="G16" s="83" t="s">
        <v>45</v>
      </c>
      <c r="H16" s="74" t="n">
        <v>14490417.79</v>
      </c>
      <c r="I16" s="74" t="n">
        <v>17950713.08</v>
      </c>
      <c r="J16" s="75" t="n">
        <f aca="false">+H16-I16</f>
        <v>-3460295.29</v>
      </c>
      <c r="K16" s="76" t="n">
        <v>0</v>
      </c>
      <c r="L16" s="77" t="n">
        <v>0</v>
      </c>
      <c r="M16" s="77" t="n">
        <v>0</v>
      </c>
      <c r="N16" s="78" t="n">
        <f aca="false">L16-M16-K16</f>
        <v>0</v>
      </c>
      <c r="O16" s="79" t="n">
        <f aca="false">+Q16+S16+U16</f>
        <v>0</v>
      </c>
      <c r="P16" s="80" t="n">
        <f aca="false">+R16+T16+V16</f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81" t="n">
        <v>0</v>
      </c>
      <c r="V16" s="74" t="n">
        <v>0</v>
      </c>
    </row>
    <row r="17" customFormat="false" ht="15" hidden="false" customHeight="false" outlineLevel="5" collapsed="false">
      <c r="B17" s="82"/>
      <c r="C17" s="83"/>
      <c r="D17" s="83"/>
      <c r="E17" s="83"/>
      <c r="F17" s="83" t="s">
        <v>46</v>
      </c>
      <c r="G17" s="83" t="s">
        <v>47</v>
      </c>
      <c r="H17" s="74" t="n">
        <v>50151280.86</v>
      </c>
      <c r="I17" s="74" t="n">
        <v>513104.4</v>
      </c>
      <c r="J17" s="75" t="n">
        <f aca="false">+H17-I17</f>
        <v>49638176.46</v>
      </c>
      <c r="K17" s="76" t="n">
        <v>0</v>
      </c>
      <c r="L17" s="77" t="n">
        <v>0</v>
      </c>
      <c r="M17" s="77" t="n">
        <v>0</v>
      </c>
      <c r="N17" s="78" t="n">
        <f aca="false">L17-M17-K17</f>
        <v>0</v>
      </c>
      <c r="O17" s="79" t="n">
        <f aca="false">+Q17+S17+U17</f>
        <v>0</v>
      </c>
      <c r="P17" s="80" t="n">
        <f aca="false">+R17+T17+V17</f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81" t="n">
        <v>0</v>
      </c>
      <c r="V17" s="74" t="n">
        <v>0</v>
      </c>
    </row>
    <row r="18" customFormat="false" ht="15" hidden="false" customHeight="false" outlineLevel="5" collapsed="false">
      <c r="B18" s="82"/>
      <c r="C18" s="83"/>
      <c r="D18" s="83"/>
      <c r="E18" s="83"/>
      <c r="F18" s="83" t="s">
        <v>48</v>
      </c>
      <c r="G18" s="83" t="s">
        <v>49</v>
      </c>
      <c r="H18" s="74" t="n">
        <v>42235.29</v>
      </c>
      <c r="I18" s="74" t="n">
        <v>42235.29</v>
      </c>
      <c r="J18" s="75" t="n">
        <f aca="false">+H18-I18</f>
        <v>0</v>
      </c>
      <c r="K18" s="76" t="n">
        <v>0</v>
      </c>
      <c r="L18" s="77" t="n">
        <v>0</v>
      </c>
      <c r="M18" s="77" t="n">
        <v>0</v>
      </c>
      <c r="N18" s="78" t="n">
        <f aca="false">L18-M18-K18</f>
        <v>0</v>
      </c>
      <c r="O18" s="79" t="n">
        <f aca="false">+Q18+S18+U18</f>
        <v>0</v>
      </c>
      <c r="P18" s="80" t="n">
        <f aca="false">+R18+T18+V18</f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81" t="n">
        <v>0</v>
      </c>
      <c r="V18" s="74" t="n">
        <v>0</v>
      </c>
    </row>
    <row r="19" customFormat="false" ht="15" hidden="false" customHeight="false" outlineLevel="5" collapsed="false">
      <c r="B19" s="82"/>
      <c r="C19" s="83"/>
      <c r="D19" s="83"/>
      <c r="E19" s="83"/>
      <c r="F19" s="83" t="s">
        <v>50</v>
      </c>
      <c r="G19" s="83" t="s">
        <v>51</v>
      </c>
      <c r="H19" s="74" t="n">
        <v>14365510.34</v>
      </c>
      <c r="I19" s="74" t="n">
        <v>14365482.34</v>
      </c>
      <c r="J19" s="75" t="n">
        <f aca="false">+H19-I19</f>
        <v>28</v>
      </c>
      <c r="K19" s="76" t="n">
        <v>0</v>
      </c>
      <c r="L19" s="77" t="n">
        <v>0</v>
      </c>
      <c r="M19" s="77" t="n">
        <v>0</v>
      </c>
      <c r="N19" s="78" t="n">
        <f aca="false">L19-M19-K19</f>
        <v>0</v>
      </c>
      <c r="O19" s="79" t="n">
        <f aca="false">+Q19+S19+U19</f>
        <v>0</v>
      </c>
      <c r="P19" s="80" t="n">
        <f aca="false">+R19+T19+V19</f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81" t="n">
        <v>0</v>
      </c>
      <c r="V19" s="74" t="n">
        <v>0</v>
      </c>
    </row>
    <row r="20" customFormat="false" ht="15" hidden="false" customHeight="false" outlineLevel="5" collapsed="false">
      <c r="B20" s="82"/>
      <c r="C20" s="83"/>
      <c r="D20" s="83"/>
      <c r="E20" s="83"/>
      <c r="F20" s="83" t="s">
        <v>52</v>
      </c>
      <c r="G20" s="83" t="s">
        <v>53</v>
      </c>
      <c r="H20" s="74" t="n">
        <v>146.29</v>
      </c>
      <c r="I20" s="74" t="n">
        <v>144.17</v>
      </c>
      <c r="J20" s="75" t="n">
        <f aca="false">+H20-I20</f>
        <v>2.12</v>
      </c>
      <c r="K20" s="76" t="n">
        <v>0</v>
      </c>
      <c r="L20" s="77" t="n">
        <v>0</v>
      </c>
      <c r="M20" s="77" t="n">
        <v>0</v>
      </c>
      <c r="N20" s="78" t="n">
        <f aca="false">L20-M20-K20</f>
        <v>0</v>
      </c>
      <c r="O20" s="79" t="n">
        <f aca="false">+Q20+S20+U20</f>
        <v>0</v>
      </c>
      <c r="P20" s="80" t="n">
        <f aca="false">+R20+T20+V20</f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81" t="n">
        <v>0</v>
      </c>
      <c r="V20" s="74" t="n">
        <v>0</v>
      </c>
    </row>
    <row r="21" customFormat="false" ht="15" hidden="false" customHeight="false" outlineLevel="5" collapsed="false">
      <c r="B21" s="82"/>
      <c r="C21" s="83"/>
      <c r="D21" s="83"/>
      <c r="E21" s="83"/>
      <c r="F21" s="83" t="s">
        <v>54</v>
      </c>
      <c r="G21" s="83" t="s">
        <v>55</v>
      </c>
      <c r="H21" s="74" t="n">
        <v>407887.46</v>
      </c>
      <c r="I21" s="74" t="n">
        <v>474689.04</v>
      </c>
      <c r="J21" s="75" t="n">
        <f aca="false">+H21-I21</f>
        <v>-66801.58</v>
      </c>
      <c r="K21" s="76" t="n">
        <v>0</v>
      </c>
      <c r="L21" s="77" t="n">
        <v>0</v>
      </c>
      <c r="M21" s="77" t="n">
        <v>0</v>
      </c>
      <c r="N21" s="78" t="n">
        <f aca="false">L21-M21-K21</f>
        <v>0</v>
      </c>
      <c r="O21" s="79" t="n">
        <f aca="false">+Q21+S21+U21</f>
        <v>0</v>
      </c>
      <c r="P21" s="80" t="n">
        <f aca="false">+R21+T21+V21</f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81" t="n">
        <v>0</v>
      </c>
      <c r="V21" s="74" t="n">
        <v>0</v>
      </c>
    </row>
    <row r="22" customFormat="false" ht="15" hidden="false" customHeight="false" outlineLevel="5" collapsed="false">
      <c r="B22" s="82"/>
      <c r="C22" s="83"/>
      <c r="D22" s="83"/>
      <c r="E22" s="83"/>
      <c r="F22" s="83" t="s">
        <v>56</v>
      </c>
      <c r="G22" s="83" t="s">
        <v>57</v>
      </c>
      <c r="H22" s="74" t="n">
        <v>20296461.01</v>
      </c>
      <c r="I22" s="74" t="n">
        <v>34983202.86</v>
      </c>
      <c r="J22" s="75" t="n">
        <f aca="false">+H22-I22</f>
        <v>-14686741.85</v>
      </c>
      <c r="K22" s="76" t="n">
        <v>0</v>
      </c>
      <c r="L22" s="77" t="n">
        <v>0</v>
      </c>
      <c r="M22" s="77" t="n">
        <v>0</v>
      </c>
      <c r="N22" s="78" t="n">
        <f aca="false">L22-M22-K22</f>
        <v>0</v>
      </c>
      <c r="O22" s="79" t="n">
        <f aca="false">+Q22+S22+U22</f>
        <v>0</v>
      </c>
      <c r="P22" s="80" t="n">
        <f aca="false">+R22+T22+V22</f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81" t="n">
        <v>0</v>
      </c>
      <c r="V22" s="74" t="n">
        <v>0</v>
      </c>
    </row>
    <row r="23" customFormat="false" ht="15" hidden="false" customHeight="false" outlineLevel="5" collapsed="false">
      <c r="B23" s="82"/>
      <c r="C23" s="83"/>
      <c r="D23" s="83"/>
      <c r="E23" s="83"/>
      <c r="F23" s="83" t="s">
        <v>58</v>
      </c>
      <c r="G23" s="83" t="s">
        <v>59</v>
      </c>
      <c r="H23" s="74" t="n">
        <v>5394052.68</v>
      </c>
      <c r="I23" s="74" t="n">
        <v>176160</v>
      </c>
      <c r="J23" s="75" t="n">
        <f aca="false">+H23-I23</f>
        <v>5217892.68</v>
      </c>
      <c r="K23" s="76" t="n">
        <v>0</v>
      </c>
      <c r="L23" s="77" t="n">
        <v>0</v>
      </c>
      <c r="M23" s="77" t="n">
        <v>0</v>
      </c>
      <c r="N23" s="78" t="n">
        <f aca="false">L23-M23-K23</f>
        <v>0</v>
      </c>
      <c r="O23" s="79" t="n">
        <f aca="false">+Q23+S23+U23</f>
        <v>0</v>
      </c>
      <c r="P23" s="80" t="n">
        <f aca="false">+R23+T23+V23</f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81" t="n">
        <v>0</v>
      </c>
      <c r="V23" s="74" t="n">
        <v>0</v>
      </c>
    </row>
    <row r="24" customFormat="false" ht="15" hidden="false" customHeight="false" outlineLevel="5" collapsed="false">
      <c r="B24" s="84"/>
      <c r="C24" s="85"/>
      <c r="D24" s="85"/>
      <c r="E24" s="85"/>
      <c r="F24" s="83" t="s">
        <v>60</v>
      </c>
      <c r="G24" s="83" t="s">
        <v>61</v>
      </c>
      <c r="H24" s="74" t="n">
        <v>36134198.47</v>
      </c>
      <c r="I24" s="74" t="n">
        <v>40210435.98</v>
      </c>
      <c r="J24" s="75" t="n">
        <f aca="false">+H24-I24</f>
        <v>-4076237.51</v>
      </c>
      <c r="K24" s="76" t="n">
        <v>0</v>
      </c>
      <c r="L24" s="77" t="n">
        <v>0</v>
      </c>
      <c r="M24" s="77" t="n">
        <v>0</v>
      </c>
      <c r="N24" s="78" t="n">
        <f aca="false">L24-M24-K24</f>
        <v>0</v>
      </c>
      <c r="O24" s="79" t="n">
        <f aca="false">+Q24+S24+U24</f>
        <v>0</v>
      </c>
      <c r="P24" s="80" t="n">
        <f aca="false">+R24+T24+V24</f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81" t="n">
        <v>0</v>
      </c>
      <c r="V24" s="74" t="n">
        <v>0</v>
      </c>
    </row>
    <row r="25" customFormat="false" ht="15" hidden="false" customHeight="false" outlineLevel="4" collapsed="false">
      <c r="B25" s="82"/>
      <c r="C25" s="83"/>
      <c r="D25" s="83"/>
      <c r="E25" s="83"/>
      <c r="F25" s="83"/>
      <c r="G25" s="83"/>
      <c r="H25" s="74"/>
      <c r="I25" s="74"/>
      <c r="J25" s="75"/>
      <c r="K25" s="76"/>
      <c r="L25" s="77"/>
      <c r="M25" s="77"/>
      <c r="N25" s="78"/>
      <c r="O25" s="79"/>
      <c r="P25" s="80"/>
      <c r="Q25" s="74"/>
      <c r="R25" s="74"/>
      <c r="S25" s="74"/>
      <c r="T25" s="74"/>
      <c r="U25" s="81"/>
      <c r="V25" s="74"/>
    </row>
    <row r="26" customFormat="false" ht="15" hidden="false" customHeight="false" outlineLevel="3" collapsed="false">
      <c r="B26" s="52"/>
      <c r="C26" s="53"/>
      <c r="D26" s="53" t="s">
        <v>62</v>
      </c>
      <c r="E26" s="53" t="s">
        <v>63</v>
      </c>
      <c r="F26" s="53"/>
      <c r="G26" s="53"/>
      <c r="H26" s="54" t="n">
        <f aca="false">SUM(H27:H30)/2</f>
        <v>0</v>
      </c>
      <c r="I26" s="54" t="n">
        <f aca="false">SUM(I27:I30)/2</f>
        <v>0</v>
      </c>
      <c r="J26" s="55" t="n">
        <f aca="false">SUM(J27:J30)/2</f>
        <v>0</v>
      </c>
      <c r="K26" s="56" t="n">
        <f aca="false">SUM(K27:K30)/2</f>
        <v>0</v>
      </c>
      <c r="L26" s="57" t="n">
        <f aca="false">SUM(L27:L30)/2</f>
        <v>0</v>
      </c>
      <c r="M26" s="57" t="n">
        <f aca="false">SUM(M27:M30)/2</f>
        <v>0</v>
      </c>
      <c r="N26" s="58" t="n">
        <f aca="false">SUM(N27:N30)/2</f>
        <v>0</v>
      </c>
      <c r="O26" s="59" t="n">
        <f aca="false">SUM(O27:O30)/2</f>
        <v>0</v>
      </c>
      <c r="P26" s="60" t="n">
        <f aca="false">SUM(P27:P30)/2</f>
        <v>0</v>
      </c>
      <c r="Q26" s="54" t="n">
        <f aca="false">SUM(Q27:Q30)/2</f>
        <v>0</v>
      </c>
      <c r="R26" s="54" t="n">
        <f aca="false">SUM(R27:R30)/2</f>
        <v>0</v>
      </c>
      <c r="S26" s="54" t="n">
        <f aca="false">SUM(S27:S30)/2</f>
        <v>0</v>
      </c>
      <c r="T26" s="54" t="n">
        <f aca="false">SUM(T27:T30)/2</f>
        <v>0</v>
      </c>
      <c r="U26" s="61" t="n">
        <f aca="false">SUM(U27:U30)/2</f>
        <v>0</v>
      </c>
      <c r="V26" s="54" t="n">
        <f aca="false">SUM(V27:V30)/2</f>
        <v>0</v>
      </c>
    </row>
    <row r="27" customFormat="false" ht="15" hidden="false" customHeight="false" outlineLevel="4" collapsed="false">
      <c r="B27" s="62"/>
      <c r="C27" s="63"/>
      <c r="D27" s="63"/>
      <c r="E27" s="63" t="s">
        <v>64</v>
      </c>
      <c r="F27" s="63" t="s">
        <v>65</v>
      </c>
      <c r="G27" s="63"/>
      <c r="H27" s="64" t="n">
        <f aca="false">SUM(H28:H30)</f>
        <v>0</v>
      </c>
      <c r="I27" s="64" t="n">
        <f aca="false">SUM(I28:I30)</f>
        <v>0</v>
      </c>
      <c r="J27" s="65" t="n">
        <f aca="false">SUM(J28:J30)</f>
        <v>0</v>
      </c>
      <c r="K27" s="66" t="n">
        <f aca="false">SUM(K28:K30)</f>
        <v>0</v>
      </c>
      <c r="L27" s="67" t="n">
        <f aca="false">SUM(L28:L30)</f>
        <v>0</v>
      </c>
      <c r="M27" s="67" t="n">
        <f aca="false">SUM(M28:M30)</f>
        <v>0</v>
      </c>
      <c r="N27" s="68" t="n">
        <f aca="false">SUM(N28:N30)</f>
        <v>0</v>
      </c>
      <c r="O27" s="69" t="n">
        <f aca="false">SUM(O28:O30)</f>
        <v>0</v>
      </c>
      <c r="P27" s="70" t="n">
        <f aca="false">SUM(P28:P30)</f>
        <v>0</v>
      </c>
      <c r="Q27" s="64" t="n">
        <f aca="false">SUM(Q28:Q30)</f>
        <v>0</v>
      </c>
      <c r="R27" s="64" t="n">
        <f aca="false">SUM(R28:R30)</f>
        <v>0</v>
      </c>
      <c r="S27" s="64" t="n">
        <f aca="false">SUM(S28:S30)</f>
        <v>0</v>
      </c>
      <c r="T27" s="64" t="n">
        <f aca="false">SUM(T28:T30)</f>
        <v>0</v>
      </c>
      <c r="U27" s="71" t="n">
        <f aca="false">SUM(U28:U30)</f>
        <v>0</v>
      </c>
      <c r="V27" s="64" t="n">
        <f aca="false">SUM(V28:V30)</f>
        <v>0</v>
      </c>
    </row>
    <row r="28" customFormat="false" ht="15" hidden="false" customHeight="false" outlineLevel="5" collapsed="false">
      <c r="B28" s="72"/>
      <c r="C28" s="73"/>
      <c r="D28" s="73"/>
      <c r="E28" s="73"/>
      <c r="F28" s="73" t="s">
        <v>66</v>
      </c>
      <c r="G28" s="73" t="s">
        <v>67</v>
      </c>
      <c r="H28" s="74" t="n">
        <v>0</v>
      </c>
      <c r="I28" s="74" t="n">
        <v>0</v>
      </c>
      <c r="J28" s="75" t="n">
        <f aca="false">+H28-I28</f>
        <v>0</v>
      </c>
      <c r="K28" s="76" t="n">
        <v>0</v>
      </c>
      <c r="L28" s="77" t="n">
        <v>0</v>
      </c>
      <c r="M28" s="77" t="n">
        <v>0</v>
      </c>
      <c r="N28" s="78" t="n">
        <f aca="false">L28-M28-K28</f>
        <v>0</v>
      </c>
      <c r="O28" s="79" t="n">
        <f aca="false">+Q28+S28+U28</f>
        <v>0</v>
      </c>
      <c r="P28" s="80" t="n">
        <f aca="false">+R28+T28+V28</f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81" t="n">
        <v>0</v>
      </c>
      <c r="V28" s="74" t="n">
        <v>0</v>
      </c>
    </row>
    <row r="29" customFormat="false" ht="15" hidden="false" customHeight="false" outlineLevel="5" collapsed="false">
      <c r="B29" s="84"/>
      <c r="C29" s="85"/>
      <c r="D29" s="85"/>
      <c r="E29" s="85"/>
      <c r="F29" s="83" t="s">
        <v>68</v>
      </c>
      <c r="G29" s="83" t="s">
        <v>69</v>
      </c>
      <c r="H29" s="74" t="n">
        <v>0</v>
      </c>
      <c r="I29" s="74" t="n">
        <v>0</v>
      </c>
      <c r="J29" s="75" t="n">
        <f aca="false">+H29-I29</f>
        <v>0</v>
      </c>
      <c r="K29" s="76" t="n">
        <v>0</v>
      </c>
      <c r="L29" s="77" t="n">
        <v>0</v>
      </c>
      <c r="M29" s="77" t="n">
        <v>0</v>
      </c>
      <c r="N29" s="78" t="n">
        <f aca="false">L29-M29-K29</f>
        <v>0</v>
      </c>
      <c r="O29" s="79" t="n">
        <f aca="false">+Q29+S29+U29</f>
        <v>0</v>
      </c>
      <c r="P29" s="80" t="n">
        <f aca="false">+R29+T29+V29</f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81" t="n">
        <v>0</v>
      </c>
      <c r="V29" s="74" t="n">
        <v>0</v>
      </c>
    </row>
    <row r="30" customFormat="false" ht="15" hidden="false" customHeight="false" outlineLevel="4" collapsed="false">
      <c r="B30" s="82"/>
      <c r="C30" s="83"/>
      <c r="D30" s="83"/>
      <c r="E30" s="83"/>
      <c r="F30" s="83"/>
      <c r="G30" s="83"/>
      <c r="H30" s="74"/>
      <c r="I30" s="74"/>
      <c r="J30" s="75"/>
      <c r="K30" s="76"/>
      <c r="L30" s="77"/>
      <c r="M30" s="77"/>
      <c r="N30" s="78"/>
      <c r="O30" s="79"/>
      <c r="P30" s="80"/>
      <c r="Q30" s="74"/>
      <c r="R30" s="74"/>
      <c r="S30" s="74"/>
      <c r="T30" s="74"/>
      <c r="U30" s="81"/>
      <c r="V30" s="74"/>
    </row>
    <row r="31" customFormat="false" ht="15" hidden="false" customHeight="false" outlineLevel="3" collapsed="false">
      <c r="B31" s="52"/>
      <c r="C31" s="53"/>
      <c r="D31" s="53" t="s">
        <v>70</v>
      </c>
      <c r="E31" s="53" t="s">
        <v>71</v>
      </c>
      <c r="F31" s="53"/>
      <c r="G31" s="53"/>
      <c r="H31" s="54" t="n">
        <f aca="false">SUM(H32:H41)/2</f>
        <v>575174.75</v>
      </c>
      <c r="I31" s="54" t="n">
        <f aca="false">SUM(I32:I41)/2</f>
        <v>506740.37</v>
      </c>
      <c r="J31" s="55" t="n">
        <f aca="false">SUM(J32:J41)/2</f>
        <v>68434.38</v>
      </c>
      <c r="K31" s="56" t="n">
        <f aca="false">SUM(K32:K41)/2</f>
        <v>68434.38</v>
      </c>
      <c r="L31" s="57" t="n">
        <f aca="false">SUM(L32:L41)/2</f>
        <v>32042.84</v>
      </c>
      <c r="M31" s="57" t="n">
        <f aca="false">SUM(M32:M41)/2</f>
        <v>103.91</v>
      </c>
      <c r="N31" s="58" t="n">
        <f aca="false">SUM(N32:N41)/2</f>
        <v>-36495.45</v>
      </c>
      <c r="O31" s="59" t="n">
        <f aca="false">SUM(O32:O41)/2</f>
        <v>570.42</v>
      </c>
      <c r="P31" s="60" t="n">
        <f aca="false">SUM(P32:P41)/2</f>
        <v>37065.87</v>
      </c>
      <c r="Q31" s="54" t="n">
        <f aca="false">SUM(Q32:Q41)/2</f>
        <v>570.42</v>
      </c>
      <c r="R31" s="54" t="n">
        <f aca="false">SUM(R32:R41)/2</f>
        <v>37065.87</v>
      </c>
      <c r="S31" s="54" t="n">
        <f aca="false">SUM(S32:S41)/2</f>
        <v>0</v>
      </c>
      <c r="T31" s="54" t="n">
        <f aca="false">SUM(T32:T41)/2</f>
        <v>0</v>
      </c>
      <c r="U31" s="61" t="n">
        <f aca="false">SUM(U32:U41)/2</f>
        <v>0</v>
      </c>
      <c r="V31" s="54" t="n">
        <f aca="false">SUM(V32:V41)/2</f>
        <v>0</v>
      </c>
    </row>
    <row r="32" customFormat="false" ht="15" hidden="false" customHeight="false" outlineLevel="4" collapsed="false">
      <c r="B32" s="62"/>
      <c r="C32" s="63"/>
      <c r="D32" s="63"/>
      <c r="E32" s="63" t="s">
        <v>72</v>
      </c>
      <c r="F32" s="63" t="s">
        <v>73</v>
      </c>
      <c r="G32" s="63"/>
      <c r="H32" s="64" t="n">
        <f aca="false">SUM(H33:H38)</f>
        <v>575174.75</v>
      </c>
      <c r="I32" s="64" t="n">
        <f aca="false">SUM(I33:I38)</f>
        <v>506740.37</v>
      </c>
      <c r="J32" s="65" t="n">
        <f aca="false">SUM(J33:J38)</f>
        <v>68434.38</v>
      </c>
      <c r="K32" s="66" t="n">
        <f aca="false">SUM(K33:K38)</f>
        <v>68434.38</v>
      </c>
      <c r="L32" s="67" t="n">
        <f aca="false">SUM(L33:L38)</f>
        <v>32042.84</v>
      </c>
      <c r="M32" s="67" t="n">
        <f aca="false">SUM(M33:M38)</f>
        <v>22</v>
      </c>
      <c r="N32" s="68" t="n">
        <f aca="false">SUM(N33:N38)</f>
        <v>-36413.54</v>
      </c>
      <c r="O32" s="69" t="n">
        <f aca="false">SUM(O33:O38)</f>
        <v>688.12</v>
      </c>
      <c r="P32" s="70" t="n">
        <f aca="false">SUM(P33:P38)</f>
        <v>37101.66</v>
      </c>
      <c r="Q32" s="64" t="n">
        <f aca="false">SUM(Q33:Q38)</f>
        <v>688.12</v>
      </c>
      <c r="R32" s="64" t="n">
        <f aca="false">SUM(R33:R38)</f>
        <v>37101.66</v>
      </c>
      <c r="S32" s="64" t="n">
        <f aca="false">SUM(S33:S38)</f>
        <v>0</v>
      </c>
      <c r="T32" s="64" t="n">
        <f aca="false">SUM(T33:T38)</f>
        <v>0</v>
      </c>
      <c r="U32" s="71" t="n">
        <f aca="false">SUM(U33:U38)</f>
        <v>0</v>
      </c>
      <c r="V32" s="64" t="n">
        <f aca="false">SUM(V33:V38)</f>
        <v>0</v>
      </c>
    </row>
    <row r="33" customFormat="false" ht="15" hidden="false" customHeight="false" outlineLevel="5" collapsed="false">
      <c r="B33" s="72"/>
      <c r="C33" s="73"/>
      <c r="D33" s="73"/>
      <c r="E33" s="73"/>
      <c r="F33" s="73" t="s">
        <v>74</v>
      </c>
      <c r="G33" s="73" t="s">
        <v>75</v>
      </c>
      <c r="H33" s="74" t="n">
        <v>460079.48</v>
      </c>
      <c r="I33" s="74" t="n">
        <v>422999.82</v>
      </c>
      <c r="J33" s="75" t="n">
        <f aca="false">+H33-I33</f>
        <v>37079.66</v>
      </c>
      <c r="K33" s="76" t="n">
        <v>37079.66</v>
      </c>
      <c r="L33" s="77" t="n">
        <v>0</v>
      </c>
      <c r="M33" s="77" t="n">
        <v>0</v>
      </c>
      <c r="N33" s="78" t="n">
        <f aca="false">L33-M33-K33</f>
        <v>-37079.66</v>
      </c>
      <c r="O33" s="79" t="n">
        <f aca="false">+Q33+S33+U33</f>
        <v>0</v>
      </c>
      <c r="P33" s="80" t="n">
        <f aca="false">+R33+T33+V33</f>
        <v>37079.66</v>
      </c>
      <c r="Q33" s="74" t="n">
        <v>0</v>
      </c>
      <c r="R33" s="74" t="n">
        <v>37079.66</v>
      </c>
      <c r="S33" s="74" t="n">
        <v>0</v>
      </c>
      <c r="T33" s="74" t="n">
        <v>0</v>
      </c>
      <c r="U33" s="81" t="n">
        <v>0</v>
      </c>
      <c r="V33" s="74" t="n">
        <v>0</v>
      </c>
    </row>
    <row r="34" customFormat="false" ht="15" hidden="false" customHeight="false" outlineLevel="5" collapsed="false">
      <c r="B34" s="82"/>
      <c r="C34" s="83"/>
      <c r="D34" s="83"/>
      <c r="E34" s="83"/>
      <c r="F34" s="83" t="s">
        <v>76</v>
      </c>
      <c r="G34" s="83" t="s">
        <v>77</v>
      </c>
      <c r="H34" s="74" t="n">
        <v>81989.65</v>
      </c>
      <c r="I34" s="74" t="n">
        <v>81989.65</v>
      </c>
      <c r="J34" s="75" t="n">
        <f aca="false">+H34-I34</f>
        <v>0</v>
      </c>
      <c r="K34" s="76" t="n">
        <v>0</v>
      </c>
      <c r="L34" s="77" t="n">
        <v>0</v>
      </c>
      <c r="M34" s="77" t="n">
        <v>0</v>
      </c>
      <c r="N34" s="78" t="n">
        <f aca="false">L34-M34-K34</f>
        <v>0</v>
      </c>
      <c r="O34" s="79" t="n">
        <f aca="false">+Q34+S34+U34</f>
        <v>0</v>
      </c>
      <c r="P34" s="80" t="n">
        <f aca="false">+R34+T34+V34</f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81" t="n">
        <v>0</v>
      </c>
      <c r="V34" s="74" t="n">
        <v>0</v>
      </c>
    </row>
    <row r="35" customFormat="false" ht="15" hidden="false" customHeight="false" outlineLevel="5" collapsed="false">
      <c r="B35" s="82"/>
      <c r="C35" s="83"/>
      <c r="D35" s="83"/>
      <c r="E35" s="83"/>
      <c r="F35" s="83" t="s">
        <v>78</v>
      </c>
      <c r="G35" s="83" t="s">
        <v>79</v>
      </c>
      <c r="H35" s="74" t="n">
        <v>32031.84</v>
      </c>
      <c r="I35" s="74" t="n">
        <v>0</v>
      </c>
      <c r="J35" s="75" t="n">
        <f aca="false">+H35-I35</f>
        <v>32031.84</v>
      </c>
      <c r="K35" s="76" t="n">
        <v>32031.84</v>
      </c>
      <c r="L35" s="77" t="n">
        <v>32031.84</v>
      </c>
      <c r="M35" s="77" t="n">
        <v>0</v>
      </c>
      <c r="N35" s="78" t="n">
        <f aca="false">L35-M35-K35</f>
        <v>0</v>
      </c>
      <c r="O35" s="79" t="n">
        <f aca="false">+Q35+S35+U35</f>
        <v>0</v>
      </c>
      <c r="P35" s="80" t="n">
        <f aca="false">+R35+T35+V35</f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81" t="n">
        <v>0</v>
      </c>
      <c r="V35" s="74" t="n">
        <v>0</v>
      </c>
    </row>
    <row r="36" customFormat="false" ht="15" hidden="false" customHeight="false" outlineLevel="5" collapsed="false">
      <c r="B36" s="82"/>
      <c r="C36" s="83"/>
      <c r="D36" s="83"/>
      <c r="E36" s="83"/>
      <c r="F36" s="83" t="s">
        <v>80</v>
      </c>
      <c r="G36" s="83" t="s">
        <v>81</v>
      </c>
      <c r="H36" s="74" t="n">
        <v>0</v>
      </c>
      <c r="I36" s="74" t="n">
        <v>0</v>
      </c>
      <c r="J36" s="75" t="n">
        <f aca="false">+H36-I36</f>
        <v>0</v>
      </c>
      <c r="K36" s="76" t="n">
        <v>0</v>
      </c>
      <c r="L36" s="77" t="n">
        <v>0</v>
      </c>
      <c r="M36" s="77" t="n">
        <v>22</v>
      </c>
      <c r="N36" s="78" t="n">
        <f aca="false">L36-M36-K36</f>
        <v>-22</v>
      </c>
      <c r="O36" s="79" t="n">
        <f aca="false">+Q36+S36+U36</f>
        <v>0</v>
      </c>
      <c r="P36" s="80" t="n">
        <f aca="false">+R36+T36+V36</f>
        <v>22</v>
      </c>
      <c r="Q36" s="74" t="n">
        <v>0</v>
      </c>
      <c r="R36" s="74" t="n">
        <v>22</v>
      </c>
      <c r="S36" s="74" t="n">
        <v>0</v>
      </c>
      <c r="T36" s="74" t="n">
        <v>0</v>
      </c>
      <c r="U36" s="81" t="n">
        <v>0</v>
      </c>
      <c r="V36" s="74" t="n">
        <v>0</v>
      </c>
    </row>
    <row r="37" customFormat="false" ht="15" hidden="false" customHeight="false" outlineLevel="5" collapsed="false">
      <c r="B37" s="84"/>
      <c r="C37" s="85"/>
      <c r="D37" s="85"/>
      <c r="E37" s="85"/>
      <c r="F37" s="83" t="s">
        <v>82</v>
      </c>
      <c r="G37" s="83" t="s">
        <v>83</v>
      </c>
      <c r="H37" s="74" t="n">
        <v>1073.78</v>
      </c>
      <c r="I37" s="74" t="n">
        <v>1750.9</v>
      </c>
      <c r="J37" s="75" t="n">
        <f aca="false">+H37-I37</f>
        <v>-677.12</v>
      </c>
      <c r="K37" s="76" t="n">
        <v>-677.12</v>
      </c>
      <c r="L37" s="77" t="n">
        <v>11</v>
      </c>
      <c r="M37" s="77" t="n">
        <v>0</v>
      </c>
      <c r="N37" s="78" t="n">
        <f aca="false">L37-M37-K37</f>
        <v>688.12</v>
      </c>
      <c r="O37" s="79" t="n">
        <f aca="false">+Q37+S37+U37</f>
        <v>688.12</v>
      </c>
      <c r="P37" s="80" t="n">
        <f aca="false">+R37+T37+V37</f>
        <v>0</v>
      </c>
      <c r="Q37" s="74" t="n">
        <v>688.12</v>
      </c>
      <c r="R37" s="74" t="n">
        <v>0</v>
      </c>
      <c r="S37" s="74" t="n">
        <v>0</v>
      </c>
      <c r="T37" s="74" t="n">
        <v>0</v>
      </c>
      <c r="U37" s="81" t="n">
        <v>0</v>
      </c>
      <c r="V37" s="74" t="n">
        <v>0</v>
      </c>
    </row>
    <row r="38" customFormat="false" ht="15" hidden="false" customHeight="false" outlineLevel="5" collapsed="false">
      <c r="B38" s="84"/>
      <c r="C38" s="85"/>
      <c r="D38" s="85"/>
      <c r="E38" s="85"/>
      <c r="F38" s="85"/>
      <c r="G38" s="85"/>
      <c r="H38" s="74"/>
      <c r="I38" s="74"/>
      <c r="J38" s="75"/>
      <c r="K38" s="76"/>
      <c r="L38" s="77"/>
      <c r="M38" s="77"/>
      <c r="N38" s="78"/>
      <c r="O38" s="79"/>
      <c r="P38" s="80"/>
      <c r="Q38" s="74"/>
      <c r="R38" s="74"/>
      <c r="S38" s="74"/>
      <c r="T38" s="74"/>
      <c r="U38" s="81"/>
      <c r="V38" s="74"/>
    </row>
    <row r="39" customFormat="false" ht="15" hidden="false" customHeight="false" outlineLevel="4" collapsed="false">
      <c r="B39" s="62"/>
      <c r="C39" s="63"/>
      <c r="D39" s="63"/>
      <c r="E39" s="63" t="s">
        <v>84</v>
      </c>
      <c r="F39" s="63" t="s">
        <v>85</v>
      </c>
      <c r="G39" s="63"/>
      <c r="H39" s="64" t="n">
        <f aca="false">SUM(H40:H41)</f>
        <v>0</v>
      </c>
      <c r="I39" s="64" t="n">
        <f aca="false">SUM(I40:I41)</f>
        <v>0</v>
      </c>
      <c r="J39" s="65" t="n">
        <f aca="false">SUM(J40:J41)</f>
        <v>0</v>
      </c>
      <c r="K39" s="66" t="n">
        <f aca="false">SUM(K40:K41)</f>
        <v>0</v>
      </c>
      <c r="L39" s="67" t="n">
        <f aca="false">SUM(L40:L41)</f>
        <v>0</v>
      </c>
      <c r="M39" s="67" t="n">
        <f aca="false">SUM(M40:M41)</f>
        <v>81.91</v>
      </c>
      <c r="N39" s="68" t="n">
        <f aca="false">SUM(N40:N41)</f>
        <v>-81.91</v>
      </c>
      <c r="O39" s="69" t="n">
        <f aca="false">SUM(O40:O41)</f>
        <v>-117.7</v>
      </c>
      <c r="P39" s="70" t="n">
        <f aca="false">SUM(P40:P41)</f>
        <v>-35.79</v>
      </c>
      <c r="Q39" s="64" t="n">
        <f aca="false">SUM(Q40:Q41)</f>
        <v>-117.7</v>
      </c>
      <c r="R39" s="64" t="n">
        <f aca="false">SUM(R40:R41)</f>
        <v>-35.79</v>
      </c>
      <c r="S39" s="64" t="n">
        <f aca="false">SUM(S40:S41)</f>
        <v>0</v>
      </c>
      <c r="T39" s="64" t="n">
        <f aca="false">SUM(T40:T41)</f>
        <v>0</v>
      </c>
      <c r="U39" s="71" t="n">
        <f aca="false">SUM(U40:U41)</f>
        <v>0</v>
      </c>
      <c r="V39" s="64" t="n">
        <f aca="false">SUM(V40:V41)</f>
        <v>0</v>
      </c>
    </row>
    <row r="40" customFormat="false" ht="15" hidden="false" customHeight="false" outlineLevel="5" collapsed="false">
      <c r="B40" s="86"/>
      <c r="C40" s="87"/>
      <c r="D40" s="87"/>
      <c r="E40" s="87"/>
      <c r="F40" s="73" t="s">
        <v>86</v>
      </c>
      <c r="G40" s="73" t="s">
        <v>87</v>
      </c>
      <c r="H40" s="74" t="n">
        <v>0</v>
      </c>
      <c r="I40" s="74" t="n">
        <v>0</v>
      </c>
      <c r="J40" s="75" t="n">
        <f aca="false">+H40-I40</f>
        <v>0</v>
      </c>
      <c r="K40" s="76" t="n">
        <v>0</v>
      </c>
      <c r="L40" s="77" t="n">
        <v>0</v>
      </c>
      <c r="M40" s="77" t="n">
        <v>81.91</v>
      </c>
      <c r="N40" s="78" t="n">
        <f aca="false">L40-M40-K40</f>
        <v>-81.91</v>
      </c>
      <c r="O40" s="79" t="n">
        <f aca="false">+Q40+S40+U40</f>
        <v>-117.7</v>
      </c>
      <c r="P40" s="80" t="n">
        <f aca="false">+R40+T40+V40</f>
        <v>-35.79</v>
      </c>
      <c r="Q40" s="74" t="n">
        <v>-117.7</v>
      </c>
      <c r="R40" s="74" t="n">
        <v>-35.79</v>
      </c>
      <c r="S40" s="74" t="n">
        <v>0</v>
      </c>
      <c r="T40" s="74" t="n">
        <v>0</v>
      </c>
      <c r="U40" s="81" t="n">
        <v>0</v>
      </c>
      <c r="V40" s="74" t="n">
        <v>0</v>
      </c>
    </row>
    <row r="41" customFormat="false" ht="15" hidden="false" customHeight="false" outlineLevel="4" collapsed="false">
      <c r="B41" s="82"/>
      <c r="C41" s="83"/>
      <c r="D41" s="83"/>
      <c r="E41" s="83"/>
      <c r="F41" s="83"/>
      <c r="G41" s="83"/>
      <c r="H41" s="74"/>
      <c r="I41" s="74"/>
      <c r="J41" s="75"/>
      <c r="K41" s="76"/>
      <c r="L41" s="77"/>
      <c r="M41" s="77"/>
      <c r="N41" s="78"/>
      <c r="O41" s="79"/>
      <c r="P41" s="80"/>
      <c r="Q41" s="74"/>
      <c r="R41" s="74"/>
      <c r="S41" s="74"/>
      <c r="T41" s="74"/>
      <c r="U41" s="81"/>
      <c r="V41" s="74"/>
    </row>
    <row r="42" customFormat="false" ht="15" hidden="false" customHeight="false" outlineLevel="3" collapsed="false">
      <c r="B42" s="52"/>
      <c r="C42" s="53"/>
      <c r="D42" s="53" t="s">
        <v>88</v>
      </c>
      <c r="E42" s="53" t="s">
        <v>89</v>
      </c>
      <c r="F42" s="53"/>
      <c r="G42" s="53"/>
      <c r="H42" s="54" t="n">
        <f aca="false">SUM(H43:H53)/2</f>
        <v>260060.18</v>
      </c>
      <c r="I42" s="54" t="n">
        <f aca="false">SUM(I43:I53)/2</f>
        <v>310538.45</v>
      </c>
      <c r="J42" s="55" t="n">
        <f aca="false">SUM(J43:J53)/2</f>
        <v>-50478.27</v>
      </c>
      <c r="K42" s="56" t="n">
        <f aca="false">SUM(K43:K53)/2</f>
        <v>-50478.27</v>
      </c>
      <c r="L42" s="57" t="n">
        <f aca="false">SUM(L43:L53)/2</f>
        <v>0</v>
      </c>
      <c r="M42" s="57" t="n">
        <f aca="false">SUM(M43:M53)/2</f>
        <v>184538.41</v>
      </c>
      <c r="N42" s="58" t="n">
        <f aca="false">SUM(N43:N53)/2</f>
        <v>-134060.14</v>
      </c>
      <c r="O42" s="59" t="n">
        <f aca="false">SUM(O43:O53)/2</f>
        <v>0</v>
      </c>
      <c r="P42" s="60" t="n">
        <f aca="false">SUM(P43:P53)/2</f>
        <v>134060.14</v>
      </c>
      <c r="Q42" s="54" t="n">
        <f aca="false">SUM(Q43:Q53)/2</f>
        <v>0</v>
      </c>
      <c r="R42" s="54" t="n">
        <f aca="false">SUM(R43:R53)/2</f>
        <v>134060.14</v>
      </c>
      <c r="S42" s="54" t="n">
        <f aca="false">SUM(S43:S53)/2</f>
        <v>0</v>
      </c>
      <c r="T42" s="54" t="n">
        <f aca="false">SUM(T43:T53)/2</f>
        <v>0</v>
      </c>
      <c r="U42" s="61" t="n">
        <f aca="false">SUM(U43:U53)/2</f>
        <v>0</v>
      </c>
      <c r="V42" s="54" t="n">
        <f aca="false">SUM(V43:V53)/2</f>
        <v>0</v>
      </c>
    </row>
    <row r="43" customFormat="false" ht="15" hidden="false" customHeight="false" outlineLevel="4" collapsed="false">
      <c r="B43" s="62"/>
      <c r="C43" s="63"/>
      <c r="D43" s="63"/>
      <c r="E43" s="63" t="s">
        <v>90</v>
      </c>
      <c r="F43" s="63" t="s">
        <v>91</v>
      </c>
      <c r="G43" s="63"/>
      <c r="H43" s="64" t="n">
        <f aca="false">SUM(H44:H53)</f>
        <v>260060.18</v>
      </c>
      <c r="I43" s="64" t="n">
        <f aca="false">SUM(I44:I53)</f>
        <v>310538.45</v>
      </c>
      <c r="J43" s="65" t="n">
        <f aca="false">SUM(J44:J53)</f>
        <v>-50478.27</v>
      </c>
      <c r="K43" s="66" t="n">
        <f aca="false">SUM(K44:K53)</f>
        <v>-50478.27</v>
      </c>
      <c r="L43" s="67" t="n">
        <f aca="false">SUM(L44:L53)</f>
        <v>0</v>
      </c>
      <c r="M43" s="67" t="n">
        <f aca="false">SUM(M44:M53)</f>
        <v>184538.41</v>
      </c>
      <c r="N43" s="68" t="n">
        <f aca="false">SUM(N44:N53)</f>
        <v>-134060.14</v>
      </c>
      <c r="O43" s="69" t="n">
        <f aca="false">SUM(O44:O53)</f>
        <v>0</v>
      </c>
      <c r="P43" s="70" t="n">
        <f aca="false">SUM(P44:P53)</f>
        <v>134060.14</v>
      </c>
      <c r="Q43" s="64" t="n">
        <f aca="false">SUM(Q44:Q53)</f>
        <v>0</v>
      </c>
      <c r="R43" s="64" t="n">
        <f aca="false">SUM(R44:R53)</f>
        <v>134060.14</v>
      </c>
      <c r="S43" s="64" t="n">
        <f aca="false">SUM(S44:S53)</f>
        <v>0</v>
      </c>
      <c r="T43" s="64" t="n">
        <f aca="false">SUM(T44:T53)</f>
        <v>0</v>
      </c>
      <c r="U43" s="71" t="n">
        <f aca="false">SUM(U44:U53)</f>
        <v>0</v>
      </c>
      <c r="V43" s="64" t="n">
        <f aca="false">SUM(V44:V53)</f>
        <v>0</v>
      </c>
    </row>
    <row r="44" customFormat="false" ht="15" hidden="false" customHeight="false" outlineLevel="5" collapsed="false">
      <c r="B44" s="72"/>
      <c r="C44" s="73"/>
      <c r="D44" s="73"/>
      <c r="E44" s="73"/>
      <c r="F44" s="73" t="s">
        <v>92</v>
      </c>
      <c r="G44" s="73" t="s">
        <v>93</v>
      </c>
      <c r="H44" s="74" t="n">
        <v>0</v>
      </c>
      <c r="I44" s="74" t="n">
        <v>0</v>
      </c>
      <c r="J44" s="75" t="n">
        <f aca="false">+H44-I44</f>
        <v>0</v>
      </c>
      <c r="K44" s="76" t="n">
        <v>0</v>
      </c>
      <c r="L44" s="77" t="n">
        <v>0</v>
      </c>
      <c r="M44" s="77" t="n">
        <v>9925</v>
      </c>
      <c r="N44" s="78" t="n">
        <f aca="false">L44-M44-K44</f>
        <v>-9925</v>
      </c>
      <c r="O44" s="79" t="n">
        <f aca="false">+Q44+S44+U44</f>
        <v>0</v>
      </c>
      <c r="P44" s="80" t="n">
        <f aca="false">+R44+T44+V44</f>
        <v>9925</v>
      </c>
      <c r="Q44" s="74" t="n">
        <v>0</v>
      </c>
      <c r="R44" s="74" t="n">
        <v>9925</v>
      </c>
      <c r="S44" s="74" t="n">
        <v>0</v>
      </c>
      <c r="T44" s="74" t="n">
        <v>0</v>
      </c>
      <c r="U44" s="81" t="n">
        <v>0</v>
      </c>
      <c r="V44" s="74" t="n">
        <v>0</v>
      </c>
    </row>
    <row r="45" customFormat="false" ht="15" hidden="false" customHeight="false" outlineLevel="5" collapsed="false">
      <c r="B45" s="82"/>
      <c r="C45" s="83"/>
      <c r="D45" s="83"/>
      <c r="E45" s="83"/>
      <c r="F45" s="83" t="s">
        <v>94</v>
      </c>
      <c r="G45" s="83" t="s">
        <v>95</v>
      </c>
      <c r="H45" s="74" t="n">
        <v>1750</v>
      </c>
      <c r="I45" s="74" t="n">
        <v>44426</v>
      </c>
      <c r="J45" s="75" t="n">
        <f aca="false">+H45-I45</f>
        <v>-42676</v>
      </c>
      <c r="K45" s="76" t="n">
        <v>-42676</v>
      </c>
      <c r="L45" s="77" t="n">
        <v>0</v>
      </c>
      <c r="M45" s="77" t="n">
        <v>42676</v>
      </c>
      <c r="N45" s="78" t="n">
        <f aca="false">L45-M45-K45</f>
        <v>0</v>
      </c>
      <c r="O45" s="79" t="n">
        <f aca="false">+Q45+S45+U45</f>
        <v>0</v>
      </c>
      <c r="P45" s="80" t="n">
        <f aca="false">+R45+T45+V45</f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81" t="n">
        <v>0</v>
      </c>
      <c r="V45" s="74" t="n">
        <v>0</v>
      </c>
    </row>
    <row r="46" customFormat="false" ht="15" hidden="false" customHeight="false" outlineLevel="5" collapsed="false">
      <c r="B46" s="82"/>
      <c r="C46" s="83"/>
      <c r="D46" s="83"/>
      <c r="E46" s="83"/>
      <c r="F46" s="83" t="s">
        <v>96</v>
      </c>
      <c r="G46" s="83" t="s">
        <v>97</v>
      </c>
      <c r="H46" s="74" t="n">
        <v>0</v>
      </c>
      <c r="I46" s="74" t="n">
        <v>0</v>
      </c>
      <c r="J46" s="75" t="n">
        <f aca="false">+H46-I46</f>
        <v>0</v>
      </c>
      <c r="K46" s="76" t="n">
        <v>0</v>
      </c>
      <c r="L46" s="77" t="n">
        <v>0</v>
      </c>
      <c r="M46" s="77" t="n">
        <v>16375.24</v>
      </c>
      <c r="N46" s="78" t="n">
        <f aca="false">L46-M46-K46</f>
        <v>-16375.24</v>
      </c>
      <c r="O46" s="79" t="n">
        <f aca="false">+Q46+S46+U46</f>
        <v>0</v>
      </c>
      <c r="P46" s="80" t="n">
        <f aca="false">+R46+T46+V46</f>
        <v>16375.24</v>
      </c>
      <c r="Q46" s="74" t="n">
        <v>0</v>
      </c>
      <c r="R46" s="74" t="n">
        <v>16375.24</v>
      </c>
      <c r="S46" s="74" t="n">
        <v>0</v>
      </c>
      <c r="T46" s="74" t="n">
        <v>0</v>
      </c>
      <c r="U46" s="81" t="n">
        <v>0</v>
      </c>
      <c r="V46" s="74" t="n">
        <v>0</v>
      </c>
    </row>
    <row r="47" customFormat="false" ht="15" hidden="false" customHeight="false" outlineLevel="5" collapsed="false">
      <c r="B47" s="82"/>
      <c r="C47" s="83"/>
      <c r="D47" s="83"/>
      <c r="E47" s="83"/>
      <c r="F47" s="83" t="s">
        <v>98</v>
      </c>
      <c r="G47" s="83" t="s">
        <v>99</v>
      </c>
      <c r="H47" s="74" t="n">
        <v>2600</v>
      </c>
      <c r="I47" s="74" t="n">
        <v>0</v>
      </c>
      <c r="J47" s="75" t="n">
        <f aca="false">+H47-I47</f>
        <v>2600</v>
      </c>
      <c r="K47" s="76" t="n">
        <v>2600</v>
      </c>
      <c r="L47" s="77" t="n">
        <v>0</v>
      </c>
      <c r="M47" s="77" t="n">
        <v>1300</v>
      </c>
      <c r="N47" s="78" t="n">
        <f aca="false">L47-M47-K47</f>
        <v>-3900</v>
      </c>
      <c r="O47" s="79" t="n">
        <f aca="false">+Q47+S47+U47</f>
        <v>0</v>
      </c>
      <c r="P47" s="80" t="n">
        <f aca="false">+R47+T47+V47</f>
        <v>3900</v>
      </c>
      <c r="Q47" s="74" t="n">
        <v>0</v>
      </c>
      <c r="R47" s="74" t="n">
        <v>3900</v>
      </c>
      <c r="S47" s="74" t="n">
        <v>0</v>
      </c>
      <c r="T47" s="74" t="n">
        <v>0</v>
      </c>
      <c r="U47" s="81" t="n">
        <v>0</v>
      </c>
      <c r="V47" s="74" t="n">
        <v>0</v>
      </c>
    </row>
    <row r="48" customFormat="false" ht="15" hidden="false" customHeight="false" outlineLevel="5" collapsed="false">
      <c r="B48" s="82"/>
      <c r="C48" s="83"/>
      <c r="D48" s="83"/>
      <c r="E48" s="83"/>
      <c r="F48" s="83" t="s">
        <v>100</v>
      </c>
      <c r="G48" s="83" t="s">
        <v>101</v>
      </c>
      <c r="H48" s="74" t="n">
        <v>251885.48</v>
      </c>
      <c r="I48" s="74" t="n">
        <v>262287.75</v>
      </c>
      <c r="J48" s="75" t="n">
        <f aca="false">+H48-I48</f>
        <v>-10402.27</v>
      </c>
      <c r="K48" s="76" t="n">
        <v>-10402.27</v>
      </c>
      <c r="L48" s="77" t="n">
        <v>0</v>
      </c>
      <c r="M48" s="77" t="n">
        <v>71741.32</v>
      </c>
      <c r="N48" s="78" t="n">
        <f aca="false">L48-M48-K48</f>
        <v>-61339.05</v>
      </c>
      <c r="O48" s="79" t="n">
        <f aca="false">+Q48+S48+U48</f>
        <v>0</v>
      </c>
      <c r="P48" s="80" t="n">
        <f aca="false">+R48+T48+V48</f>
        <v>61339.05</v>
      </c>
      <c r="Q48" s="74" t="n">
        <v>0</v>
      </c>
      <c r="R48" s="74" t="n">
        <v>61339.05</v>
      </c>
      <c r="S48" s="74" t="n">
        <v>0</v>
      </c>
      <c r="T48" s="74" t="n">
        <v>0</v>
      </c>
      <c r="U48" s="81" t="n">
        <v>0</v>
      </c>
      <c r="V48" s="74" t="n">
        <v>0</v>
      </c>
    </row>
    <row r="49" customFormat="false" ht="15" hidden="false" customHeight="false" outlineLevel="5" collapsed="false">
      <c r="B49" s="82"/>
      <c r="C49" s="83"/>
      <c r="D49" s="83"/>
      <c r="E49" s="83"/>
      <c r="F49" s="83" t="s">
        <v>102</v>
      </c>
      <c r="G49" s="83" t="s">
        <v>103</v>
      </c>
      <c r="H49" s="74" t="n">
        <v>147</v>
      </c>
      <c r="I49" s="74" t="n">
        <v>147</v>
      </c>
      <c r="J49" s="75" t="n">
        <f aca="false">+H49-I49</f>
        <v>0</v>
      </c>
      <c r="K49" s="76" t="n">
        <v>0</v>
      </c>
      <c r="L49" s="77" t="n">
        <v>0</v>
      </c>
      <c r="M49" s="77" t="n">
        <v>0</v>
      </c>
      <c r="N49" s="78" t="n">
        <f aca="false">L49-M49-K49</f>
        <v>0</v>
      </c>
      <c r="O49" s="79" t="n">
        <f aca="false">+Q49+S49+U49</f>
        <v>0</v>
      </c>
      <c r="P49" s="80" t="n">
        <f aca="false">+R49+T49+V49</f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81" t="n">
        <v>0</v>
      </c>
      <c r="V49" s="74" t="n">
        <v>0</v>
      </c>
    </row>
    <row r="50" customFormat="false" ht="15" hidden="false" customHeight="false" outlineLevel="5" collapsed="false">
      <c r="B50" s="82"/>
      <c r="C50" s="83"/>
      <c r="D50" s="83"/>
      <c r="E50" s="83"/>
      <c r="F50" s="83" t="s">
        <v>104</v>
      </c>
      <c r="G50" s="83" t="s">
        <v>105</v>
      </c>
      <c r="H50" s="74" t="n">
        <v>0</v>
      </c>
      <c r="I50" s="74" t="n">
        <v>0</v>
      </c>
      <c r="J50" s="75" t="n">
        <f aca="false">+H50-I50</f>
        <v>0</v>
      </c>
      <c r="K50" s="76" t="n">
        <v>0</v>
      </c>
      <c r="L50" s="77" t="n">
        <v>0</v>
      </c>
      <c r="M50" s="77" t="n">
        <v>22720.85</v>
      </c>
      <c r="N50" s="78" t="n">
        <f aca="false">L50-M50-K50</f>
        <v>-22720.85</v>
      </c>
      <c r="O50" s="79" t="n">
        <f aca="false">+Q50+S50+U50</f>
        <v>0</v>
      </c>
      <c r="P50" s="80" t="n">
        <f aca="false">+R50+T50+V50</f>
        <v>22720.85</v>
      </c>
      <c r="Q50" s="74" t="n">
        <v>0</v>
      </c>
      <c r="R50" s="74" t="n">
        <v>22720.85</v>
      </c>
      <c r="S50" s="74" t="n">
        <v>0</v>
      </c>
      <c r="T50" s="74" t="n">
        <v>0</v>
      </c>
      <c r="U50" s="81" t="n">
        <v>0</v>
      </c>
      <c r="V50" s="74" t="n">
        <v>0</v>
      </c>
    </row>
    <row r="51" customFormat="false" ht="15" hidden="false" customHeight="false" outlineLevel="5" collapsed="false">
      <c r="B51" s="82"/>
      <c r="C51" s="83"/>
      <c r="D51" s="83"/>
      <c r="E51" s="83"/>
      <c r="F51" s="83" t="s">
        <v>106</v>
      </c>
      <c r="G51" s="83" t="s">
        <v>107</v>
      </c>
      <c r="H51" s="74" t="n">
        <v>3420.2</v>
      </c>
      <c r="I51" s="74" t="n">
        <v>3420.2</v>
      </c>
      <c r="J51" s="75" t="n">
        <f aca="false">+H51-I51</f>
        <v>0</v>
      </c>
      <c r="K51" s="76" t="n">
        <v>0</v>
      </c>
      <c r="L51" s="77" t="n">
        <v>0</v>
      </c>
      <c r="M51" s="77" t="n">
        <v>0</v>
      </c>
      <c r="N51" s="78" t="n">
        <f aca="false">L51-M51-K51</f>
        <v>0</v>
      </c>
      <c r="O51" s="79" t="n">
        <f aca="false">+Q51+S51+U51</f>
        <v>0</v>
      </c>
      <c r="P51" s="80" t="n">
        <f aca="false">+R51+T51+V51</f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81" t="n">
        <v>0</v>
      </c>
      <c r="V51" s="74" t="n">
        <v>0</v>
      </c>
    </row>
    <row r="52" customFormat="false" ht="15" hidden="false" customHeight="false" outlineLevel="5" collapsed="false">
      <c r="B52" s="84"/>
      <c r="C52" s="85"/>
      <c r="D52" s="85"/>
      <c r="E52" s="85"/>
      <c r="F52" s="83" t="s">
        <v>108</v>
      </c>
      <c r="G52" s="83" t="s">
        <v>109</v>
      </c>
      <c r="H52" s="74" t="n">
        <v>257.5</v>
      </c>
      <c r="I52" s="74" t="n">
        <v>257.5</v>
      </c>
      <c r="J52" s="75" t="n">
        <f aca="false">+H52-I52</f>
        <v>0</v>
      </c>
      <c r="K52" s="76" t="n">
        <v>0</v>
      </c>
      <c r="L52" s="77" t="n">
        <v>0</v>
      </c>
      <c r="M52" s="77" t="n">
        <v>19800</v>
      </c>
      <c r="N52" s="78" t="n">
        <f aca="false">L52-M52-K52</f>
        <v>-19800</v>
      </c>
      <c r="O52" s="79" t="n">
        <f aca="false">+Q52+S52+U52</f>
        <v>0</v>
      </c>
      <c r="P52" s="80" t="n">
        <f aca="false">+R52+T52+V52</f>
        <v>19800</v>
      </c>
      <c r="Q52" s="74" t="n">
        <v>0</v>
      </c>
      <c r="R52" s="74" t="n">
        <v>19800</v>
      </c>
      <c r="S52" s="74" t="n">
        <v>0</v>
      </c>
      <c r="T52" s="74" t="n">
        <v>0</v>
      </c>
      <c r="U52" s="81" t="n">
        <v>0</v>
      </c>
      <c r="V52" s="74" t="n">
        <v>0</v>
      </c>
    </row>
    <row r="53" customFormat="false" ht="15" hidden="false" customHeight="false" outlineLevel="4" collapsed="false">
      <c r="B53" s="82"/>
      <c r="C53" s="83"/>
      <c r="D53" s="83"/>
      <c r="E53" s="83"/>
      <c r="F53" s="83"/>
      <c r="G53" s="83"/>
      <c r="H53" s="74"/>
      <c r="I53" s="74"/>
      <c r="J53" s="75"/>
      <c r="K53" s="76"/>
      <c r="L53" s="77"/>
      <c r="M53" s="77"/>
      <c r="N53" s="78"/>
      <c r="O53" s="79"/>
      <c r="P53" s="80"/>
      <c r="Q53" s="74"/>
      <c r="R53" s="74"/>
      <c r="S53" s="74"/>
      <c r="T53" s="74"/>
      <c r="U53" s="81"/>
      <c r="V53" s="74"/>
    </row>
    <row r="54" customFormat="false" ht="15" hidden="false" customHeight="false" outlineLevel="3" collapsed="false">
      <c r="B54" s="52"/>
      <c r="C54" s="53"/>
      <c r="D54" s="53" t="s">
        <v>110</v>
      </c>
      <c r="E54" s="53" t="s">
        <v>111</v>
      </c>
      <c r="F54" s="53"/>
      <c r="G54" s="53"/>
      <c r="H54" s="54" t="n">
        <f aca="false">SUM(H55:H61)/2</f>
        <v>625540.85</v>
      </c>
      <c r="I54" s="54" t="n">
        <f aca="false">SUM(I55:I61)/2</f>
        <v>13104524.2</v>
      </c>
      <c r="J54" s="55" t="n">
        <f aca="false">SUM(J55:J61)/2</f>
        <v>-12478983.35</v>
      </c>
      <c r="K54" s="56" t="n">
        <f aca="false">SUM(K55:K61)/2</f>
        <v>-12478983.35</v>
      </c>
      <c r="L54" s="57" t="n">
        <f aca="false">SUM(L55:L61)/2</f>
        <v>0</v>
      </c>
      <c r="M54" s="57" t="n">
        <f aca="false">SUM(M55:M61)/2</f>
        <v>12977061.75</v>
      </c>
      <c r="N54" s="58" t="n">
        <f aca="false">SUM(N55:N61)/2</f>
        <v>-498078.4</v>
      </c>
      <c r="O54" s="59" t="n">
        <f aca="false">SUM(O55:O61)/2</f>
        <v>123.11</v>
      </c>
      <c r="P54" s="60" t="n">
        <f aca="false">SUM(P55:P61)/2</f>
        <v>498201.51</v>
      </c>
      <c r="Q54" s="54" t="n">
        <f aca="false">SUM(Q55:Q61)/2</f>
        <v>123.11</v>
      </c>
      <c r="R54" s="54" t="n">
        <f aca="false">SUM(R55:R61)/2</f>
        <v>107969.05</v>
      </c>
      <c r="S54" s="54" t="n">
        <f aca="false">SUM(S55:S61)/2</f>
        <v>0</v>
      </c>
      <c r="T54" s="54" t="n">
        <f aca="false">SUM(T55:T61)/2</f>
        <v>390232.46</v>
      </c>
      <c r="U54" s="61" t="n">
        <f aca="false">SUM(U55:U61)/2</f>
        <v>0</v>
      </c>
      <c r="V54" s="54" t="n">
        <f aca="false">SUM(V55:V61)/2</f>
        <v>0</v>
      </c>
    </row>
    <row r="55" customFormat="false" ht="15" hidden="false" customHeight="false" outlineLevel="4" collapsed="false">
      <c r="B55" s="62"/>
      <c r="C55" s="63"/>
      <c r="D55" s="63"/>
      <c r="E55" s="63" t="s">
        <v>112</v>
      </c>
      <c r="F55" s="63" t="s">
        <v>113</v>
      </c>
      <c r="G55" s="63"/>
      <c r="H55" s="64" t="n">
        <f aca="false">SUM(H56:H61)</f>
        <v>625540.85</v>
      </c>
      <c r="I55" s="64" t="n">
        <f aca="false">SUM(I56:I61)</f>
        <v>13104524.2</v>
      </c>
      <c r="J55" s="65" t="n">
        <f aca="false">SUM(J56:J61)</f>
        <v>-12478983.35</v>
      </c>
      <c r="K55" s="66" t="n">
        <f aca="false">SUM(K56:K61)</f>
        <v>-12478983.35</v>
      </c>
      <c r="L55" s="67" t="n">
        <f aca="false">SUM(L56:L61)</f>
        <v>0</v>
      </c>
      <c r="M55" s="67" t="n">
        <f aca="false">SUM(M56:M61)</f>
        <v>12977061.75</v>
      </c>
      <c r="N55" s="68" t="n">
        <f aca="false">SUM(N56:N61)</f>
        <v>-498078.4</v>
      </c>
      <c r="O55" s="69" t="n">
        <f aca="false">SUM(O56:O61)</f>
        <v>123.11</v>
      </c>
      <c r="P55" s="70" t="n">
        <f aca="false">SUM(P56:P61)</f>
        <v>498201.51</v>
      </c>
      <c r="Q55" s="64" t="n">
        <f aca="false">SUM(Q56:Q61)</f>
        <v>123.11</v>
      </c>
      <c r="R55" s="64" t="n">
        <f aca="false">SUM(R56:R61)</f>
        <v>107969.05</v>
      </c>
      <c r="S55" s="64" t="n">
        <f aca="false">SUM(S56:S61)</f>
        <v>0</v>
      </c>
      <c r="T55" s="64" t="n">
        <f aca="false">SUM(T56:T61)</f>
        <v>390232.46</v>
      </c>
      <c r="U55" s="71" t="n">
        <f aca="false">SUM(U56:U61)</f>
        <v>0</v>
      </c>
      <c r="V55" s="64" t="n">
        <f aca="false">SUM(V56:V61)</f>
        <v>0</v>
      </c>
    </row>
    <row r="56" customFormat="false" ht="15" hidden="false" customHeight="false" outlineLevel="5" collapsed="false">
      <c r="B56" s="72"/>
      <c r="C56" s="73"/>
      <c r="D56" s="73"/>
      <c r="E56" s="73"/>
      <c r="F56" s="73" t="s">
        <v>114</v>
      </c>
      <c r="G56" s="73" t="s">
        <v>115</v>
      </c>
      <c r="H56" s="74" t="n">
        <v>8839.1</v>
      </c>
      <c r="I56" s="74" t="n">
        <v>0</v>
      </c>
      <c r="J56" s="75" t="n">
        <f aca="false">+H56-I56</f>
        <v>8839.1</v>
      </c>
      <c r="K56" s="76" t="n">
        <v>8839.1</v>
      </c>
      <c r="L56" s="77" t="n">
        <v>0</v>
      </c>
      <c r="M56" s="77" t="n">
        <v>0</v>
      </c>
      <c r="N56" s="78" t="n">
        <f aca="false">L56-M56-K56</f>
        <v>-8839.1</v>
      </c>
      <c r="O56" s="79" t="n">
        <f aca="false">+Q56+S56+U56</f>
        <v>0</v>
      </c>
      <c r="P56" s="80" t="n">
        <f aca="false">+R56+T56+V56</f>
        <v>8839.1</v>
      </c>
      <c r="Q56" s="74" t="n">
        <v>0</v>
      </c>
      <c r="R56" s="74" t="n">
        <v>8839.1</v>
      </c>
      <c r="S56" s="74" t="n">
        <v>0</v>
      </c>
      <c r="T56" s="74" t="n">
        <v>0</v>
      </c>
      <c r="U56" s="81" t="n">
        <v>0</v>
      </c>
      <c r="V56" s="74" t="n">
        <v>0</v>
      </c>
    </row>
    <row r="57" customFormat="false" ht="15" hidden="false" customHeight="false" outlineLevel="5" collapsed="false">
      <c r="B57" s="82"/>
      <c r="C57" s="83"/>
      <c r="D57" s="83"/>
      <c r="E57" s="83"/>
      <c r="F57" s="83" t="s">
        <v>116</v>
      </c>
      <c r="G57" s="83" t="s">
        <v>117</v>
      </c>
      <c r="H57" s="74" t="n">
        <v>283770.9</v>
      </c>
      <c r="I57" s="74" t="n">
        <v>12102300</v>
      </c>
      <c r="J57" s="75" t="n">
        <f aca="false">+H57-I57</f>
        <v>-11818529.1</v>
      </c>
      <c r="K57" s="76" t="n">
        <v>-11818529.1</v>
      </c>
      <c r="L57" s="77" t="n">
        <v>0</v>
      </c>
      <c r="M57" s="77" t="n">
        <v>12102300</v>
      </c>
      <c r="N57" s="78" t="n">
        <f aca="false">L57-M57-K57</f>
        <v>-283770.9</v>
      </c>
      <c r="O57" s="79" t="n">
        <f aca="false">+Q57+S57+U57</f>
        <v>0</v>
      </c>
      <c r="P57" s="80" t="n">
        <f aca="false">+R57+T57+V57</f>
        <v>283770.9</v>
      </c>
      <c r="Q57" s="74" t="n">
        <v>0</v>
      </c>
      <c r="R57" s="74" t="n">
        <v>0</v>
      </c>
      <c r="S57" s="74" t="n">
        <v>0</v>
      </c>
      <c r="T57" s="74" t="n">
        <v>283770.9</v>
      </c>
      <c r="U57" s="81" t="n">
        <v>0</v>
      </c>
      <c r="V57" s="74" t="n">
        <v>0</v>
      </c>
    </row>
    <row r="58" customFormat="false" ht="15" hidden="false" customHeight="false" outlineLevel="5" collapsed="false">
      <c r="B58" s="82"/>
      <c r="C58" s="83"/>
      <c r="D58" s="83"/>
      <c r="E58" s="83"/>
      <c r="F58" s="83" t="s">
        <v>118</v>
      </c>
      <c r="G58" s="83" t="s">
        <v>119</v>
      </c>
      <c r="H58" s="74" t="n">
        <v>229422.57</v>
      </c>
      <c r="I58" s="74" t="n">
        <v>52339.49</v>
      </c>
      <c r="J58" s="75" t="n">
        <f aca="false">+H58-I58</f>
        <v>177083.08</v>
      </c>
      <c r="K58" s="76" t="n">
        <v>177083.08</v>
      </c>
      <c r="L58" s="77" t="n">
        <v>0</v>
      </c>
      <c r="M58" s="77" t="n">
        <v>17702.12</v>
      </c>
      <c r="N58" s="78" t="n">
        <f aca="false">L58-M58-K58</f>
        <v>-194785.2</v>
      </c>
      <c r="O58" s="79" t="n">
        <f aca="false">+Q58+S58+U58</f>
        <v>0</v>
      </c>
      <c r="P58" s="80" t="n">
        <f aca="false">+R58+T58+V58</f>
        <v>194785.2</v>
      </c>
      <c r="Q58" s="74" t="n">
        <v>0</v>
      </c>
      <c r="R58" s="74" t="n">
        <v>88323.64</v>
      </c>
      <c r="S58" s="74" t="n">
        <v>0</v>
      </c>
      <c r="T58" s="74" t="n">
        <v>106461.56</v>
      </c>
      <c r="U58" s="81" t="n">
        <v>0</v>
      </c>
      <c r="V58" s="74" t="n">
        <v>0</v>
      </c>
    </row>
    <row r="59" customFormat="false" ht="15" hidden="false" customHeight="false" outlineLevel="5" collapsed="false">
      <c r="B59" s="82"/>
      <c r="C59" s="83"/>
      <c r="D59" s="83"/>
      <c r="E59" s="83"/>
      <c r="F59" s="83" t="s">
        <v>120</v>
      </c>
      <c r="G59" s="83" t="s">
        <v>121</v>
      </c>
      <c r="H59" s="74" t="n">
        <v>10806.31</v>
      </c>
      <c r="I59" s="74" t="n">
        <v>0</v>
      </c>
      <c r="J59" s="75" t="n">
        <f aca="false">+H59-I59</f>
        <v>10806.31</v>
      </c>
      <c r="K59" s="76" t="n">
        <v>10806.31</v>
      </c>
      <c r="L59" s="77" t="n">
        <v>0</v>
      </c>
      <c r="M59" s="77" t="n">
        <v>0</v>
      </c>
      <c r="N59" s="78" t="n">
        <f aca="false">L59-M59-K59</f>
        <v>-10806.31</v>
      </c>
      <c r="O59" s="79" t="n">
        <f aca="false">+Q59+S59+U59</f>
        <v>0</v>
      </c>
      <c r="P59" s="80" t="n">
        <f aca="false">+R59+T59+V59</f>
        <v>10806.31</v>
      </c>
      <c r="Q59" s="74" t="n">
        <v>0</v>
      </c>
      <c r="R59" s="74" t="n">
        <v>10806.31</v>
      </c>
      <c r="S59" s="74" t="n">
        <v>0</v>
      </c>
      <c r="T59" s="74" t="n">
        <v>0</v>
      </c>
      <c r="U59" s="81" t="n">
        <v>0</v>
      </c>
      <c r="V59" s="74" t="n">
        <v>0</v>
      </c>
    </row>
    <row r="60" customFormat="false" ht="15" hidden="false" customHeight="false" outlineLevel="5" collapsed="false">
      <c r="B60" s="84"/>
      <c r="C60" s="85"/>
      <c r="D60" s="85"/>
      <c r="E60" s="85"/>
      <c r="F60" s="83" t="s">
        <v>122</v>
      </c>
      <c r="G60" s="83" t="s">
        <v>123</v>
      </c>
      <c r="H60" s="74" t="n">
        <v>92701.97</v>
      </c>
      <c r="I60" s="74" t="n">
        <v>949884.71</v>
      </c>
      <c r="J60" s="75" t="n">
        <f aca="false">+H60-I60</f>
        <v>-857182.74</v>
      </c>
      <c r="K60" s="76" t="n">
        <v>-857182.74</v>
      </c>
      <c r="L60" s="77" t="n">
        <v>0</v>
      </c>
      <c r="M60" s="77" t="n">
        <v>857059.63</v>
      </c>
      <c r="N60" s="78" t="n">
        <f aca="false">L60-M60-K60</f>
        <v>123.109999999986</v>
      </c>
      <c r="O60" s="79" t="n">
        <f aca="false">+Q60+S60+U60</f>
        <v>123.11</v>
      </c>
      <c r="P60" s="80" t="n">
        <f aca="false">+R60+T60+V60</f>
        <v>0</v>
      </c>
      <c r="Q60" s="74" t="n">
        <v>123.11</v>
      </c>
      <c r="R60" s="74" t="n">
        <v>0</v>
      </c>
      <c r="S60" s="74" t="n">
        <v>0</v>
      </c>
      <c r="T60" s="74" t="n">
        <v>0</v>
      </c>
      <c r="U60" s="81" t="n">
        <v>0</v>
      </c>
      <c r="V60" s="74" t="n">
        <v>0</v>
      </c>
    </row>
    <row r="61" customFormat="false" ht="15" hidden="false" customHeight="false" outlineLevel="4" collapsed="false">
      <c r="B61" s="82"/>
      <c r="C61" s="83"/>
      <c r="D61" s="83"/>
      <c r="E61" s="83"/>
      <c r="F61" s="83"/>
      <c r="G61" s="83"/>
      <c r="H61" s="74"/>
      <c r="I61" s="74"/>
      <c r="J61" s="75"/>
      <c r="K61" s="76"/>
      <c r="L61" s="77"/>
      <c r="M61" s="77"/>
      <c r="N61" s="78"/>
      <c r="O61" s="79"/>
      <c r="P61" s="80"/>
      <c r="Q61" s="74"/>
      <c r="R61" s="74"/>
      <c r="S61" s="74"/>
      <c r="T61" s="74"/>
      <c r="U61" s="81"/>
      <c r="V61" s="74"/>
    </row>
    <row r="62" customFormat="false" ht="15" hidden="false" customHeight="false" outlineLevel="3" collapsed="false">
      <c r="B62" s="52"/>
      <c r="C62" s="53"/>
      <c r="D62" s="53" t="s">
        <v>124</v>
      </c>
      <c r="E62" s="53" t="s">
        <v>125</v>
      </c>
      <c r="F62" s="53"/>
      <c r="G62" s="53"/>
      <c r="H62" s="54" t="n">
        <f aca="false">SUM(H63:H72)/2</f>
        <v>5546235.35</v>
      </c>
      <c r="I62" s="54" t="n">
        <f aca="false">SUM(I63:I72)/2</f>
        <v>101829017.72</v>
      </c>
      <c r="J62" s="55" t="n">
        <f aca="false">SUM(J63:J72)/2</f>
        <v>-96282782.37</v>
      </c>
      <c r="K62" s="56" t="n">
        <f aca="false">SUM(K63:K72)/2</f>
        <v>-96282782.37</v>
      </c>
      <c r="L62" s="57" t="n">
        <f aca="false">SUM(L63:L72)/2</f>
        <v>0</v>
      </c>
      <c r="M62" s="57" t="n">
        <f aca="false">SUM(M63:M72)/2</f>
        <v>115541079.13</v>
      </c>
      <c r="N62" s="58" t="n">
        <f aca="false">SUM(N63:N72)/2</f>
        <v>-19258296.76</v>
      </c>
      <c r="O62" s="59" t="n">
        <f aca="false">SUM(O63:O72)/2</f>
        <v>0</v>
      </c>
      <c r="P62" s="60" t="n">
        <f aca="false">SUM(P63:P72)/2</f>
        <v>19258296.76</v>
      </c>
      <c r="Q62" s="54" t="n">
        <f aca="false">SUM(Q63:Q72)/2</f>
        <v>0</v>
      </c>
      <c r="R62" s="54" t="n">
        <f aca="false">SUM(R63:R72)/2</f>
        <v>6920577.38</v>
      </c>
      <c r="S62" s="54" t="n">
        <f aca="false">SUM(S63:S72)/2</f>
        <v>0</v>
      </c>
      <c r="T62" s="54" t="n">
        <f aca="false">SUM(T63:T72)/2</f>
        <v>12337719.38</v>
      </c>
      <c r="U62" s="61" t="n">
        <f aca="false">SUM(U63:U72)/2</f>
        <v>0</v>
      </c>
      <c r="V62" s="54" t="n">
        <f aca="false">SUM(V63:V72)/2</f>
        <v>0</v>
      </c>
    </row>
    <row r="63" customFormat="false" ht="15" hidden="false" customHeight="false" outlineLevel="4" collapsed="false">
      <c r="B63" s="62"/>
      <c r="C63" s="63"/>
      <c r="D63" s="63"/>
      <c r="E63" s="63" t="s">
        <v>38</v>
      </c>
      <c r="F63" s="63" t="s">
        <v>39</v>
      </c>
      <c r="G63" s="63"/>
      <c r="H63" s="64" t="n">
        <f aca="false">SUM(H64:H65)</f>
        <v>0</v>
      </c>
      <c r="I63" s="64" t="n">
        <f aca="false">SUM(I64:I65)</f>
        <v>0</v>
      </c>
      <c r="J63" s="65" t="n">
        <f aca="false">SUM(J64:J65)</f>
        <v>0</v>
      </c>
      <c r="K63" s="66" t="n">
        <f aca="false">SUM(K64:K65)</f>
        <v>0</v>
      </c>
      <c r="L63" s="67" t="n">
        <f aca="false">SUM(L64:L65)</f>
        <v>0</v>
      </c>
      <c r="M63" s="67" t="n">
        <f aca="false">SUM(M64:M65)</f>
        <v>4174323.44</v>
      </c>
      <c r="N63" s="68" t="n">
        <f aca="false">SUM(N64:N65)</f>
        <v>-4174323.44</v>
      </c>
      <c r="O63" s="69" t="n">
        <f aca="false">SUM(O64:O65)</f>
        <v>0</v>
      </c>
      <c r="P63" s="70" t="n">
        <f aca="false">SUM(P64:P65)</f>
        <v>4174323.44</v>
      </c>
      <c r="Q63" s="64" t="n">
        <f aca="false">SUM(Q64:Q65)</f>
        <v>0</v>
      </c>
      <c r="R63" s="64" t="n">
        <f aca="false">SUM(R64:R65)</f>
        <v>4174323.44</v>
      </c>
      <c r="S63" s="64" t="n">
        <f aca="false">SUM(S64:S65)</f>
        <v>0</v>
      </c>
      <c r="T63" s="64" t="n">
        <f aca="false">SUM(T64:T65)</f>
        <v>0</v>
      </c>
      <c r="U63" s="71" t="n">
        <f aca="false">SUM(U64:U65)</f>
        <v>0</v>
      </c>
      <c r="V63" s="64" t="n">
        <f aca="false">SUM(V64:V65)</f>
        <v>0</v>
      </c>
    </row>
    <row r="64" customFormat="false" ht="15" hidden="false" customHeight="false" outlineLevel="5" collapsed="false">
      <c r="B64" s="86"/>
      <c r="C64" s="87"/>
      <c r="D64" s="87"/>
      <c r="E64" s="87"/>
      <c r="F64" s="73" t="s">
        <v>126</v>
      </c>
      <c r="G64" s="73" t="s">
        <v>127</v>
      </c>
      <c r="H64" s="74" t="n">
        <v>0</v>
      </c>
      <c r="I64" s="74" t="n">
        <v>0</v>
      </c>
      <c r="J64" s="75" t="n">
        <f aca="false">+H64-I64</f>
        <v>0</v>
      </c>
      <c r="K64" s="76" t="n">
        <v>0</v>
      </c>
      <c r="L64" s="77" t="n">
        <v>0</v>
      </c>
      <c r="M64" s="77" t="n">
        <v>4174323.44</v>
      </c>
      <c r="N64" s="78" t="n">
        <f aca="false">L64-M64-K64</f>
        <v>-4174323.44</v>
      </c>
      <c r="O64" s="79" t="n">
        <f aca="false">+Q64+S64+U64</f>
        <v>0</v>
      </c>
      <c r="P64" s="80" t="n">
        <f aca="false">+R64+T64+V64</f>
        <v>4174323.44</v>
      </c>
      <c r="Q64" s="74" t="n">
        <v>0</v>
      </c>
      <c r="R64" s="74" t="n">
        <v>4174323.44</v>
      </c>
      <c r="S64" s="74" t="n">
        <v>0</v>
      </c>
      <c r="T64" s="74" t="n">
        <v>0</v>
      </c>
      <c r="U64" s="81" t="n">
        <v>0</v>
      </c>
      <c r="V64" s="74" t="n">
        <v>0</v>
      </c>
    </row>
    <row r="65" customFormat="false" ht="15" hidden="false" customHeight="false" outlineLevel="5" collapsed="false">
      <c r="B65" s="84"/>
      <c r="C65" s="85"/>
      <c r="D65" s="85"/>
      <c r="E65" s="85"/>
      <c r="F65" s="85"/>
      <c r="G65" s="85"/>
      <c r="H65" s="74"/>
      <c r="I65" s="74"/>
      <c r="J65" s="75"/>
      <c r="K65" s="76"/>
      <c r="L65" s="77"/>
      <c r="M65" s="77"/>
      <c r="N65" s="78"/>
      <c r="O65" s="79"/>
      <c r="P65" s="80"/>
      <c r="Q65" s="74"/>
      <c r="R65" s="74"/>
      <c r="S65" s="74"/>
      <c r="T65" s="74"/>
      <c r="U65" s="81"/>
      <c r="V65" s="74"/>
    </row>
    <row r="66" customFormat="false" ht="15" hidden="false" customHeight="false" outlineLevel="4" collapsed="false">
      <c r="B66" s="62"/>
      <c r="C66" s="63"/>
      <c r="D66" s="63"/>
      <c r="E66" s="63" t="s">
        <v>112</v>
      </c>
      <c r="F66" s="63" t="s">
        <v>113</v>
      </c>
      <c r="G66" s="63"/>
      <c r="H66" s="64" t="n">
        <f aca="false">SUM(H67:H69)</f>
        <v>0</v>
      </c>
      <c r="I66" s="64" t="n">
        <f aca="false">SUM(I67:I69)</f>
        <v>0</v>
      </c>
      <c r="J66" s="65" t="n">
        <f aca="false">SUM(J67:J69)</f>
        <v>0</v>
      </c>
      <c r="K66" s="66" t="n">
        <f aca="false">SUM(K67:K69)</f>
        <v>0</v>
      </c>
      <c r="L66" s="67" t="n">
        <f aca="false">SUM(L67:L69)</f>
        <v>0</v>
      </c>
      <c r="M66" s="67" t="n">
        <f aca="false">SUM(M67:M69)</f>
        <v>10184507.32</v>
      </c>
      <c r="N66" s="68" t="n">
        <f aca="false">SUM(N67:N69)</f>
        <v>-10184507.32</v>
      </c>
      <c r="O66" s="69" t="n">
        <f aca="false">SUM(O67:O69)</f>
        <v>0</v>
      </c>
      <c r="P66" s="70" t="n">
        <f aca="false">SUM(P67:P69)</f>
        <v>10184507.32</v>
      </c>
      <c r="Q66" s="64" t="n">
        <f aca="false">SUM(Q67:Q69)</f>
        <v>0</v>
      </c>
      <c r="R66" s="64" t="n">
        <f aca="false">SUM(R67:R69)</f>
        <v>0</v>
      </c>
      <c r="S66" s="64" t="n">
        <f aca="false">SUM(S67:S69)</f>
        <v>0</v>
      </c>
      <c r="T66" s="64" t="n">
        <f aca="false">SUM(T67:T69)</f>
        <v>10184507.32</v>
      </c>
      <c r="U66" s="71" t="n">
        <f aca="false">SUM(U67:U69)</f>
        <v>0</v>
      </c>
      <c r="V66" s="64" t="n">
        <f aca="false">SUM(V67:V69)</f>
        <v>0</v>
      </c>
    </row>
    <row r="67" customFormat="false" ht="15" hidden="false" customHeight="false" outlineLevel="5" collapsed="false">
      <c r="B67" s="72"/>
      <c r="C67" s="73"/>
      <c r="D67" s="73"/>
      <c r="E67" s="73"/>
      <c r="F67" s="73" t="s">
        <v>128</v>
      </c>
      <c r="G67" s="73" t="s">
        <v>129</v>
      </c>
      <c r="H67" s="74" t="n">
        <v>0</v>
      </c>
      <c r="I67" s="74" t="n">
        <v>0</v>
      </c>
      <c r="J67" s="75" t="n">
        <f aca="false">+H67-I67</f>
        <v>0</v>
      </c>
      <c r="K67" s="76" t="n">
        <v>0</v>
      </c>
      <c r="L67" s="77" t="n">
        <v>0</v>
      </c>
      <c r="M67" s="77" t="n">
        <v>10184507.32</v>
      </c>
      <c r="N67" s="78" t="n">
        <f aca="false">L67-M67-K67</f>
        <v>-10184507.32</v>
      </c>
      <c r="O67" s="79" t="n">
        <f aca="false">+Q67+S67+U67</f>
        <v>0</v>
      </c>
      <c r="P67" s="80" t="n">
        <f aca="false">+R67+T67+V67</f>
        <v>10184507.32</v>
      </c>
      <c r="Q67" s="74" t="n">
        <v>0</v>
      </c>
      <c r="R67" s="74" t="n">
        <v>0</v>
      </c>
      <c r="S67" s="74" t="n">
        <v>0</v>
      </c>
      <c r="T67" s="74" t="n">
        <v>10184507.32</v>
      </c>
      <c r="U67" s="81" t="n">
        <v>0</v>
      </c>
      <c r="V67" s="74" t="n">
        <v>0</v>
      </c>
    </row>
    <row r="68" customFormat="false" ht="15" hidden="false" customHeight="false" outlineLevel="5" collapsed="false">
      <c r="B68" s="84"/>
      <c r="C68" s="85"/>
      <c r="D68" s="85"/>
      <c r="E68" s="85"/>
      <c r="F68" s="83" t="s">
        <v>130</v>
      </c>
      <c r="G68" s="83" t="s">
        <v>131</v>
      </c>
      <c r="H68" s="74" t="n">
        <v>0</v>
      </c>
      <c r="I68" s="74" t="n">
        <v>0</v>
      </c>
      <c r="J68" s="75" t="n">
        <f aca="false">+H68-I68</f>
        <v>0</v>
      </c>
      <c r="K68" s="76" t="n">
        <v>0</v>
      </c>
      <c r="L68" s="77" t="n">
        <v>0</v>
      </c>
      <c r="M68" s="77" t="n">
        <v>0</v>
      </c>
      <c r="N68" s="78" t="n">
        <f aca="false">L68-M68-K68</f>
        <v>0</v>
      </c>
      <c r="O68" s="79" t="n">
        <f aca="false">+Q68+S68+U68</f>
        <v>0</v>
      </c>
      <c r="P68" s="80" t="n">
        <f aca="false">+R68+T68+V68</f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81" t="n">
        <v>0</v>
      </c>
      <c r="V68" s="74" t="n">
        <v>0</v>
      </c>
    </row>
    <row r="69" customFormat="false" ht="15" hidden="false" customHeight="false" outlineLevel="5" collapsed="false">
      <c r="B69" s="84"/>
      <c r="C69" s="85"/>
      <c r="D69" s="85"/>
      <c r="E69" s="85"/>
      <c r="F69" s="85"/>
      <c r="G69" s="85"/>
      <c r="H69" s="74"/>
      <c r="I69" s="74"/>
      <c r="J69" s="75"/>
      <c r="K69" s="76"/>
      <c r="L69" s="77"/>
      <c r="M69" s="77"/>
      <c r="N69" s="78"/>
      <c r="O69" s="79"/>
      <c r="P69" s="80"/>
      <c r="Q69" s="74"/>
      <c r="R69" s="74"/>
      <c r="S69" s="74"/>
      <c r="T69" s="74"/>
      <c r="U69" s="81"/>
      <c r="V69" s="74"/>
    </row>
    <row r="70" customFormat="false" ht="15" hidden="false" customHeight="false" outlineLevel="4" collapsed="false">
      <c r="B70" s="62"/>
      <c r="C70" s="63"/>
      <c r="D70" s="63"/>
      <c r="E70" s="63" t="s">
        <v>132</v>
      </c>
      <c r="F70" s="63" t="s">
        <v>133</v>
      </c>
      <c r="G70" s="63"/>
      <c r="H70" s="64" t="n">
        <f aca="false">SUM(H71:H72)</f>
        <v>5546235.35</v>
      </c>
      <c r="I70" s="64" t="n">
        <f aca="false">SUM(I71:I72)</f>
        <v>101829017.72</v>
      </c>
      <c r="J70" s="65" t="n">
        <f aca="false">SUM(J71:J72)</f>
        <v>-96282782.37</v>
      </c>
      <c r="K70" s="66" t="n">
        <f aca="false">SUM(K71:K72)</f>
        <v>-96282782.37</v>
      </c>
      <c r="L70" s="67" t="n">
        <f aca="false">SUM(L71:L72)</f>
        <v>0</v>
      </c>
      <c r="M70" s="67" t="n">
        <f aca="false">SUM(M71:M72)</f>
        <v>101182248.37</v>
      </c>
      <c r="N70" s="68" t="n">
        <f aca="false">SUM(N71:N72)</f>
        <v>-4899466</v>
      </c>
      <c r="O70" s="69" t="n">
        <f aca="false">SUM(O71:O72)</f>
        <v>0</v>
      </c>
      <c r="P70" s="70" t="n">
        <f aca="false">SUM(P71:P72)</f>
        <v>4899466</v>
      </c>
      <c r="Q70" s="64" t="n">
        <f aca="false">SUM(Q71:Q72)</f>
        <v>0</v>
      </c>
      <c r="R70" s="64" t="n">
        <f aca="false">SUM(R71:R72)</f>
        <v>2746253.94</v>
      </c>
      <c r="S70" s="64" t="n">
        <f aca="false">SUM(S71:S72)</f>
        <v>0</v>
      </c>
      <c r="T70" s="64" t="n">
        <f aca="false">SUM(T71:T72)</f>
        <v>2153212.06</v>
      </c>
      <c r="U70" s="71" t="n">
        <f aca="false">SUM(U71:U72)</f>
        <v>0</v>
      </c>
      <c r="V70" s="64" t="n">
        <f aca="false">SUM(V71:V72)</f>
        <v>0</v>
      </c>
    </row>
    <row r="71" customFormat="false" ht="15" hidden="false" customHeight="false" outlineLevel="5" collapsed="false">
      <c r="B71" s="86"/>
      <c r="C71" s="87"/>
      <c r="D71" s="87"/>
      <c r="E71" s="87"/>
      <c r="F71" s="73" t="s">
        <v>134</v>
      </c>
      <c r="G71" s="73" t="s">
        <v>135</v>
      </c>
      <c r="H71" s="74" t="n">
        <v>5546235.35</v>
      </c>
      <c r="I71" s="74" t="n">
        <v>101829017.72</v>
      </c>
      <c r="J71" s="75" t="n">
        <f aca="false">+H71-I71</f>
        <v>-96282782.37</v>
      </c>
      <c r="K71" s="76" t="n">
        <v>-96282782.37</v>
      </c>
      <c r="L71" s="77" t="n">
        <v>0</v>
      </c>
      <c r="M71" s="77" t="n">
        <v>101182248.37</v>
      </c>
      <c r="N71" s="78" t="n">
        <f aca="false">L71-M71-K71</f>
        <v>-4899466</v>
      </c>
      <c r="O71" s="79" t="n">
        <f aca="false">+Q71+S71+U71</f>
        <v>0</v>
      </c>
      <c r="P71" s="80" t="n">
        <f aca="false">+R71+T71+V71</f>
        <v>4899466</v>
      </c>
      <c r="Q71" s="74" t="n">
        <v>0</v>
      </c>
      <c r="R71" s="74" t="n">
        <v>2746253.94</v>
      </c>
      <c r="S71" s="74" t="n">
        <v>0</v>
      </c>
      <c r="T71" s="74" t="n">
        <v>2153212.06</v>
      </c>
      <c r="U71" s="81" t="n">
        <v>0</v>
      </c>
      <c r="V71" s="74" t="n">
        <v>0</v>
      </c>
    </row>
    <row r="72" customFormat="false" ht="15" hidden="false" customHeight="false" outlineLevel="3" collapsed="false">
      <c r="B72" s="84"/>
      <c r="C72" s="85"/>
      <c r="D72" s="85"/>
      <c r="E72" s="85"/>
      <c r="F72" s="85"/>
      <c r="G72" s="85"/>
      <c r="H72" s="74"/>
      <c r="I72" s="74"/>
      <c r="J72" s="75"/>
      <c r="K72" s="76"/>
      <c r="L72" s="77"/>
      <c r="M72" s="77"/>
      <c r="N72" s="78"/>
      <c r="O72" s="79"/>
      <c r="P72" s="80"/>
      <c r="Q72" s="74"/>
      <c r="R72" s="74"/>
      <c r="S72" s="74"/>
      <c r="T72" s="74"/>
      <c r="U72" s="81"/>
      <c r="V72" s="74"/>
    </row>
    <row r="73" customFormat="false" ht="15" hidden="false" customHeight="false" outlineLevel="2" collapsed="false">
      <c r="B73" s="88"/>
      <c r="C73" s="89" t="s">
        <v>136</v>
      </c>
      <c r="D73" s="89" t="s">
        <v>137</v>
      </c>
      <c r="E73" s="89"/>
      <c r="F73" s="89"/>
      <c r="G73" s="89"/>
      <c r="H73" s="44" t="n">
        <f aca="false">SUM(H74:H136)/3</f>
        <v>1267569838.24</v>
      </c>
      <c r="I73" s="44" t="n">
        <f aca="false">SUM(I74:I136)/3</f>
        <v>1184384592.94</v>
      </c>
      <c r="J73" s="45" t="n">
        <f aca="false">SUM(J74:J136)/3</f>
        <v>83185245.3</v>
      </c>
      <c r="K73" s="46" t="n">
        <f aca="false">SUM(K74:K136)/3</f>
        <v>83185245.3</v>
      </c>
      <c r="L73" s="47" t="n">
        <f aca="false">SUM(L74:L136)/3</f>
        <v>59134878.1</v>
      </c>
      <c r="M73" s="47" t="n">
        <f aca="false">SUM(M74:M136)/3</f>
        <v>27478342.95</v>
      </c>
      <c r="N73" s="48" t="n">
        <f aca="false">SUM(N74:N136)/3</f>
        <v>-51528710.15</v>
      </c>
      <c r="O73" s="49" t="n">
        <f aca="false">SUM(O74:O136)/3</f>
        <v>0</v>
      </c>
      <c r="P73" s="50" t="n">
        <f aca="false">SUM(P74:P136)/3</f>
        <v>51528710.15</v>
      </c>
      <c r="Q73" s="44" t="n">
        <f aca="false">SUM(Q74:Q136)/3</f>
        <v>0</v>
      </c>
      <c r="R73" s="44" t="n">
        <f aca="false">SUM(R74:R136)/3</f>
        <v>0</v>
      </c>
      <c r="S73" s="44" t="n">
        <f aca="false">SUM(S74:S136)/3</f>
        <v>0</v>
      </c>
      <c r="T73" s="44" t="n">
        <f aca="false">SUM(T74:T136)/3</f>
        <v>51528710.15</v>
      </c>
      <c r="U73" s="51" t="n">
        <f aca="false">SUM(U74:U136)/3</f>
        <v>0</v>
      </c>
      <c r="V73" s="44" t="n">
        <f aca="false">SUM(V74:V136)/3</f>
        <v>0</v>
      </c>
    </row>
    <row r="74" customFormat="false" ht="15" hidden="false" customHeight="false" outlineLevel="3" collapsed="false">
      <c r="B74" s="52"/>
      <c r="C74" s="53"/>
      <c r="D74" s="53" t="s">
        <v>138</v>
      </c>
      <c r="E74" s="53" t="s">
        <v>139</v>
      </c>
      <c r="F74" s="53"/>
      <c r="G74" s="53"/>
      <c r="H74" s="54" t="n">
        <f aca="false">SUM(H75:H104)/2</f>
        <v>968613056.68</v>
      </c>
      <c r="I74" s="54" t="n">
        <f aca="false">SUM(I75:I104)/2</f>
        <v>913316193.58</v>
      </c>
      <c r="J74" s="55" t="n">
        <f aca="false">SUM(J75:J104)/2</f>
        <v>55296863.1</v>
      </c>
      <c r="K74" s="56" t="n">
        <f aca="false">SUM(K75:K104)/2</f>
        <v>55296863.1</v>
      </c>
      <c r="L74" s="57" t="n">
        <f aca="false">SUM(L75:L104)/2</f>
        <v>40051233.45</v>
      </c>
      <c r="M74" s="57" t="n">
        <f aca="false">SUM(M75:M104)/2</f>
        <v>24176590.1</v>
      </c>
      <c r="N74" s="58" t="n">
        <f aca="false">SUM(N75:N104)/2</f>
        <v>-39422219.75</v>
      </c>
      <c r="O74" s="59" t="n">
        <f aca="false">SUM(O75:O104)/2</f>
        <v>0</v>
      </c>
      <c r="P74" s="60" t="n">
        <f aca="false">SUM(P75:P104)/2</f>
        <v>39422219.75</v>
      </c>
      <c r="Q74" s="54" t="n">
        <f aca="false">SUM(Q75:Q104)/2</f>
        <v>0</v>
      </c>
      <c r="R74" s="54" t="n">
        <f aca="false">SUM(R75:R104)/2</f>
        <v>0</v>
      </c>
      <c r="S74" s="54" t="n">
        <f aca="false">SUM(S75:S104)/2</f>
        <v>0</v>
      </c>
      <c r="T74" s="54" t="n">
        <f aca="false">SUM(T75:T104)/2</f>
        <v>39422219.75</v>
      </c>
      <c r="U74" s="61" t="n">
        <f aca="false">SUM(U75:U104)/2</f>
        <v>0</v>
      </c>
      <c r="V74" s="54" t="n">
        <f aca="false">SUM(V75:V104)/2</f>
        <v>0</v>
      </c>
    </row>
    <row r="75" customFormat="false" ht="15" hidden="false" customHeight="false" outlineLevel="4" collapsed="false">
      <c r="B75" s="62"/>
      <c r="C75" s="63"/>
      <c r="D75" s="63"/>
      <c r="E75" s="63" t="s">
        <v>140</v>
      </c>
      <c r="F75" s="63" t="s">
        <v>141</v>
      </c>
      <c r="G75" s="63"/>
      <c r="H75" s="64" t="n">
        <f aca="false">SUM(H76:H81)</f>
        <v>958881666.89</v>
      </c>
      <c r="I75" s="64" t="n">
        <f aca="false">SUM(I76:I81)</f>
        <v>902759463.13</v>
      </c>
      <c r="J75" s="65" t="n">
        <f aca="false">SUM(J76:J81)</f>
        <v>56122203.76</v>
      </c>
      <c r="K75" s="66" t="n">
        <f aca="false">SUM(K76:K81)</f>
        <v>56122203.76</v>
      </c>
      <c r="L75" s="67" t="n">
        <f aca="false">SUM(L76:L81)</f>
        <v>40051233.45</v>
      </c>
      <c r="M75" s="67" t="n">
        <f aca="false">SUM(M76:M81)</f>
        <v>23327749.44</v>
      </c>
      <c r="N75" s="68" t="n">
        <f aca="false">SUM(N76:N81)</f>
        <v>-39398719.75</v>
      </c>
      <c r="O75" s="69" t="n">
        <f aca="false">SUM(O76:O81)</f>
        <v>0</v>
      </c>
      <c r="P75" s="70" t="n">
        <f aca="false">SUM(P76:P81)</f>
        <v>39398719.75</v>
      </c>
      <c r="Q75" s="64" t="n">
        <f aca="false">SUM(Q76:Q81)</f>
        <v>0</v>
      </c>
      <c r="R75" s="64" t="n">
        <f aca="false">SUM(R76:R81)</f>
        <v>0</v>
      </c>
      <c r="S75" s="64" t="n">
        <f aca="false">SUM(S76:S81)</f>
        <v>0</v>
      </c>
      <c r="T75" s="64" t="n">
        <f aca="false">SUM(T76:T81)</f>
        <v>39398719.75</v>
      </c>
      <c r="U75" s="71" t="n">
        <f aca="false">SUM(U76:U81)</f>
        <v>0</v>
      </c>
      <c r="V75" s="64" t="n">
        <f aca="false">SUM(V76:V81)</f>
        <v>0</v>
      </c>
    </row>
    <row r="76" customFormat="false" ht="15" hidden="false" customHeight="false" outlineLevel="5" collapsed="false">
      <c r="B76" s="72"/>
      <c r="C76" s="73"/>
      <c r="D76" s="73"/>
      <c r="E76" s="73"/>
      <c r="F76" s="73" t="s">
        <v>142</v>
      </c>
      <c r="G76" s="73" t="s">
        <v>143</v>
      </c>
      <c r="H76" s="74" t="n">
        <v>756485326.12</v>
      </c>
      <c r="I76" s="74" t="n">
        <v>727056068.89</v>
      </c>
      <c r="J76" s="75" t="n">
        <f aca="false">+H76-I76</f>
        <v>29429257.23</v>
      </c>
      <c r="K76" s="76" t="n">
        <v>29429257.23</v>
      </c>
      <c r="L76" s="77" t="n">
        <v>0</v>
      </c>
      <c r="M76" s="77" t="n">
        <v>9969462.52</v>
      </c>
      <c r="N76" s="78" t="n">
        <f aca="false">L76-M76-K76</f>
        <v>-39398719.75</v>
      </c>
      <c r="O76" s="79" t="n">
        <f aca="false">+Q76+S76+U76</f>
        <v>0</v>
      </c>
      <c r="P76" s="80" t="n">
        <f aca="false">+R76+T76+V76</f>
        <v>39398719.75</v>
      </c>
      <c r="Q76" s="74" t="n">
        <v>0</v>
      </c>
      <c r="R76" s="74" t="n">
        <v>0</v>
      </c>
      <c r="S76" s="74" t="n">
        <v>0</v>
      </c>
      <c r="T76" s="74" t="n">
        <v>39398719.75</v>
      </c>
      <c r="U76" s="81" t="n">
        <v>0</v>
      </c>
      <c r="V76" s="74" t="n">
        <v>0</v>
      </c>
    </row>
    <row r="77" customFormat="false" ht="15" hidden="false" customHeight="false" outlineLevel="5" collapsed="false">
      <c r="B77" s="82"/>
      <c r="C77" s="83"/>
      <c r="D77" s="83"/>
      <c r="E77" s="83"/>
      <c r="F77" s="83" t="s">
        <v>144</v>
      </c>
      <c r="G77" s="83" t="s">
        <v>145</v>
      </c>
      <c r="H77" s="74" t="n">
        <v>5950761.97</v>
      </c>
      <c r="I77" s="74" t="n">
        <v>5950761.97</v>
      </c>
      <c r="J77" s="75" t="n">
        <f aca="false">+H77-I77</f>
        <v>0</v>
      </c>
      <c r="K77" s="76" t="n">
        <v>0</v>
      </c>
      <c r="L77" s="77" t="n">
        <v>0</v>
      </c>
      <c r="M77" s="77" t="n">
        <v>0</v>
      </c>
      <c r="N77" s="78" t="n">
        <f aca="false">L77-M77-K77</f>
        <v>0</v>
      </c>
      <c r="O77" s="79" t="n">
        <f aca="false">+Q77+S77+U77</f>
        <v>0</v>
      </c>
      <c r="P77" s="80" t="n">
        <f aca="false">+R77+T77+V77</f>
        <v>0</v>
      </c>
      <c r="Q77" s="74" t="n">
        <v>0</v>
      </c>
      <c r="R77" s="74" t="n">
        <v>0</v>
      </c>
      <c r="S77" s="74" t="n">
        <v>0</v>
      </c>
      <c r="T77" s="74" t="n">
        <v>0</v>
      </c>
      <c r="U77" s="81" t="n">
        <v>0</v>
      </c>
      <c r="V77" s="74" t="n">
        <v>0</v>
      </c>
    </row>
    <row r="78" customFormat="false" ht="15" hidden="false" customHeight="false" outlineLevel="5" collapsed="false">
      <c r="B78" s="82"/>
      <c r="C78" s="83"/>
      <c r="D78" s="83"/>
      <c r="E78" s="83"/>
      <c r="F78" s="83" t="s">
        <v>146</v>
      </c>
      <c r="G78" s="83" t="s">
        <v>147</v>
      </c>
      <c r="H78" s="74" t="n">
        <v>256973.11</v>
      </c>
      <c r="I78" s="74" t="n">
        <v>256973.11</v>
      </c>
      <c r="J78" s="75" t="n">
        <f aca="false">+H78-I78</f>
        <v>0</v>
      </c>
      <c r="K78" s="76" t="n">
        <v>0</v>
      </c>
      <c r="L78" s="77" t="n">
        <v>0</v>
      </c>
      <c r="M78" s="77" t="n">
        <v>0</v>
      </c>
      <c r="N78" s="78" t="n">
        <f aca="false">L78-M78-K78</f>
        <v>0</v>
      </c>
      <c r="O78" s="79" t="n">
        <f aca="false">+Q78+S78+U78</f>
        <v>0</v>
      </c>
      <c r="P78" s="80" t="n">
        <f aca="false">+R78+T78+V78</f>
        <v>0</v>
      </c>
      <c r="Q78" s="74" t="n">
        <v>0</v>
      </c>
      <c r="R78" s="74" t="n">
        <v>0</v>
      </c>
      <c r="S78" s="74" t="n">
        <v>0</v>
      </c>
      <c r="T78" s="74" t="n">
        <v>0</v>
      </c>
      <c r="U78" s="81" t="n">
        <v>0</v>
      </c>
      <c r="V78" s="74" t="n">
        <v>0</v>
      </c>
    </row>
    <row r="79" customFormat="false" ht="15" hidden="false" customHeight="false" outlineLevel="5" collapsed="false">
      <c r="B79" s="82"/>
      <c r="C79" s="83"/>
      <c r="D79" s="83"/>
      <c r="E79" s="83"/>
      <c r="F79" s="83" t="s">
        <v>148</v>
      </c>
      <c r="G79" s="83" t="s">
        <v>149</v>
      </c>
      <c r="H79" s="74" t="n">
        <v>64304221.33</v>
      </c>
      <c r="I79" s="74" t="n">
        <v>24252987.88</v>
      </c>
      <c r="J79" s="75" t="n">
        <f aca="false">+H79-I79</f>
        <v>40051233.45</v>
      </c>
      <c r="K79" s="76" t="n">
        <v>40051233.45</v>
      </c>
      <c r="L79" s="77" t="n">
        <v>40051233.45</v>
      </c>
      <c r="M79" s="77" t="n">
        <v>0</v>
      </c>
      <c r="N79" s="78" t="n">
        <f aca="false">L79-M79-K79</f>
        <v>0</v>
      </c>
      <c r="O79" s="79" t="n">
        <f aca="false">+Q79+S79+U79</f>
        <v>0</v>
      </c>
      <c r="P79" s="80" t="n">
        <f aca="false">+R79+T79+V79</f>
        <v>0</v>
      </c>
      <c r="Q79" s="74" t="n">
        <v>0</v>
      </c>
      <c r="R79" s="74" t="n">
        <v>0</v>
      </c>
      <c r="S79" s="74" t="n">
        <v>0</v>
      </c>
      <c r="T79" s="74" t="n">
        <v>0</v>
      </c>
      <c r="U79" s="81" t="n">
        <v>0</v>
      </c>
      <c r="V79" s="74" t="n">
        <v>0</v>
      </c>
    </row>
    <row r="80" customFormat="false" ht="15" hidden="false" customHeight="false" outlineLevel="5" collapsed="false">
      <c r="B80" s="84"/>
      <c r="C80" s="85"/>
      <c r="D80" s="85"/>
      <c r="E80" s="85"/>
      <c r="F80" s="83" t="s">
        <v>150</v>
      </c>
      <c r="G80" s="83" t="s">
        <v>151</v>
      </c>
      <c r="H80" s="74" t="n">
        <v>131884384.36</v>
      </c>
      <c r="I80" s="74" t="n">
        <v>145242671.28</v>
      </c>
      <c r="J80" s="75" t="n">
        <f aca="false">+H80-I80</f>
        <v>-13358286.92</v>
      </c>
      <c r="K80" s="76" t="n">
        <v>-13358286.92</v>
      </c>
      <c r="L80" s="77" t="n">
        <v>0</v>
      </c>
      <c r="M80" s="77" t="n">
        <v>13358286.92</v>
      </c>
      <c r="N80" s="78" t="n">
        <f aca="false">L80-M80-K80</f>
        <v>0</v>
      </c>
      <c r="O80" s="79" t="n">
        <f aca="false">+Q80+S80+U80</f>
        <v>0</v>
      </c>
      <c r="P80" s="80" t="n">
        <f aca="false">+R80+T80+V80</f>
        <v>0</v>
      </c>
      <c r="Q80" s="74" t="n">
        <v>0</v>
      </c>
      <c r="R80" s="74" t="n">
        <v>0</v>
      </c>
      <c r="S80" s="74" t="n">
        <v>0</v>
      </c>
      <c r="T80" s="74" t="n">
        <v>0</v>
      </c>
      <c r="U80" s="81" t="n">
        <v>0</v>
      </c>
      <c r="V80" s="74" t="n">
        <v>0</v>
      </c>
    </row>
    <row r="81" customFormat="false" ht="15" hidden="false" customHeight="false" outlineLevel="5" collapsed="false">
      <c r="B81" s="84"/>
      <c r="C81" s="85"/>
      <c r="D81" s="85"/>
      <c r="E81" s="85"/>
      <c r="F81" s="85"/>
      <c r="G81" s="85"/>
      <c r="H81" s="74"/>
      <c r="I81" s="74"/>
      <c r="J81" s="75"/>
      <c r="K81" s="76"/>
      <c r="L81" s="77"/>
      <c r="M81" s="77"/>
      <c r="N81" s="78"/>
      <c r="O81" s="79"/>
      <c r="P81" s="80"/>
      <c r="Q81" s="74"/>
      <c r="R81" s="74"/>
      <c r="S81" s="74"/>
      <c r="T81" s="74"/>
      <c r="U81" s="81"/>
      <c r="V81" s="74"/>
    </row>
    <row r="82" customFormat="false" ht="15" hidden="false" customHeight="false" outlineLevel="4" collapsed="false">
      <c r="B82" s="62"/>
      <c r="C82" s="63"/>
      <c r="D82" s="63"/>
      <c r="E82" s="63" t="s">
        <v>152</v>
      </c>
      <c r="F82" s="63" t="s">
        <v>153</v>
      </c>
      <c r="G82" s="63"/>
      <c r="H82" s="64" t="n">
        <f aca="false">SUM(H83:H84)</f>
        <v>40436.45</v>
      </c>
      <c r="I82" s="64" t="n">
        <f aca="false">SUM(I83:I84)</f>
        <v>40436.45</v>
      </c>
      <c r="J82" s="65" t="n">
        <f aca="false">SUM(J83:J84)</f>
        <v>0</v>
      </c>
      <c r="K82" s="66" t="n">
        <f aca="false">SUM(K83:K84)</f>
        <v>0</v>
      </c>
      <c r="L82" s="67" t="n">
        <f aca="false">SUM(L83:L84)</f>
        <v>0</v>
      </c>
      <c r="M82" s="67" t="n">
        <f aca="false">SUM(M83:M84)</f>
        <v>0</v>
      </c>
      <c r="N82" s="68" t="n">
        <f aca="false">SUM(N83:N84)</f>
        <v>0</v>
      </c>
      <c r="O82" s="69" t="n">
        <f aca="false">SUM(O83:O84)</f>
        <v>0</v>
      </c>
      <c r="P82" s="70" t="n">
        <f aca="false">SUM(P83:P84)</f>
        <v>0</v>
      </c>
      <c r="Q82" s="64" t="n">
        <f aca="false">SUM(Q83:Q84)</f>
        <v>0</v>
      </c>
      <c r="R82" s="64" t="n">
        <f aca="false">SUM(R83:R84)</f>
        <v>0</v>
      </c>
      <c r="S82" s="64" t="n">
        <f aca="false">SUM(S83:S84)</f>
        <v>0</v>
      </c>
      <c r="T82" s="64" t="n">
        <f aca="false">SUM(T83:T84)</f>
        <v>0</v>
      </c>
      <c r="U82" s="71" t="n">
        <f aca="false">SUM(U83:U84)</f>
        <v>0</v>
      </c>
      <c r="V82" s="64" t="n">
        <f aca="false">SUM(V83:V84)</f>
        <v>0</v>
      </c>
    </row>
    <row r="83" customFormat="false" ht="15" hidden="false" customHeight="false" outlineLevel="5" collapsed="false">
      <c r="B83" s="86"/>
      <c r="C83" s="87"/>
      <c r="D83" s="87"/>
      <c r="E83" s="87"/>
      <c r="F83" s="73" t="s">
        <v>154</v>
      </c>
      <c r="G83" s="73" t="s">
        <v>155</v>
      </c>
      <c r="H83" s="74" t="n">
        <v>40436.45</v>
      </c>
      <c r="I83" s="74" t="n">
        <v>40436.45</v>
      </c>
      <c r="J83" s="75" t="n">
        <f aca="false">+H83-I83</f>
        <v>0</v>
      </c>
      <c r="K83" s="76" t="n">
        <v>0</v>
      </c>
      <c r="L83" s="77" t="n">
        <v>0</v>
      </c>
      <c r="M83" s="77" t="n">
        <v>0</v>
      </c>
      <c r="N83" s="78" t="n">
        <f aca="false">L83-M83-K83</f>
        <v>0</v>
      </c>
      <c r="O83" s="79" t="n">
        <f aca="false">+Q83+S83+U83</f>
        <v>0</v>
      </c>
      <c r="P83" s="80" t="n">
        <f aca="false">+R83+T83+V83</f>
        <v>0</v>
      </c>
      <c r="Q83" s="74" t="n">
        <v>0</v>
      </c>
      <c r="R83" s="74" t="n">
        <v>0</v>
      </c>
      <c r="S83" s="74" t="n">
        <v>0</v>
      </c>
      <c r="T83" s="74" t="n">
        <v>0</v>
      </c>
      <c r="U83" s="81" t="n">
        <v>0</v>
      </c>
      <c r="V83" s="74" t="n">
        <v>0</v>
      </c>
    </row>
    <row r="84" customFormat="false" ht="15" hidden="false" customHeight="false" outlineLevel="5" collapsed="false">
      <c r="B84" s="84"/>
      <c r="C84" s="85"/>
      <c r="D84" s="85"/>
      <c r="E84" s="85"/>
      <c r="F84" s="85"/>
      <c r="G84" s="85"/>
      <c r="H84" s="74"/>
      <c r="I84" s="74"/>
      <c r="J84" s="75"/>
      <c r="K84" s="76"/>
      <c r="L84" s="77"/>
      <c r="M84" s="77"/>
      <c r="N84" s="78"/>
      <c r="O84" s="79"/>
      <c r="P84" s="80"/>
      <c r="Q84" s="74"/>
      <c r="R84" s="74"/>
      <c r="S84" s="74"/>
      <c r="T84" s="74"/>
      <c r="U84" s="81"/>
      <c r="V84" s="74"/>
    </row>
    <row r="85" customFormat="false" ht="15" hidden="false" customHeight="false" outlineLevel="4" collapsed="false">
      <c r="B85" s="62"/>
      <c r="C85" s="63"/>
      <c r="D85" s="63"/>
      <c r="E85" s="63" t="s">
        <v>156</v>
      </c>
      <c r="F85" s="63" t="s">
        <v>157</v>
      </c>
      <c r="G85" s="63"/>
      <c r="H85" s="64" t="n">
        <f aca="false">SUM(H86:H100)</f>
        <v>17047438.57</v>
      </c>
      <c r="I85" s="64" t="n">
        <f aca="false">SUM(I86:I100)</f>
        <v>17499375.09</v>
      </c>
      <c r="J85" s="65" t="n">
        <f aca="false">SUM(J86:J100)</f>
        <v>-451936.52</v>
      </c>
      <c r="K85" s="66" t="n">
        <f aca="false">SUM(K86:K100)</f>
        <v>-451936.52</v>
      </c>
      <c r="L85" s="67" t="n">
        <f aca="false">SUM(L86:L100)</f>
        <v>0</v>
      </c>
      <c r="M85" s="67" t="n">
        <f aca="false">SUM(M86:M100)</f>
        <v>475436.52</v>
      </c>
      <c r="N85" s="68" t="n">
        <f aca="false">SUM(N86:N100)</f>
        <v>-23500</v>
      </c>
      <c r="O85" s="69" t="n">
        <f aca="false">SUM(O86:O100)</f>
        <v>0</v>
      </c>
      <c r="P85" s="70" t="n">
        <f aca="false">SUM(P86:P100)</f>
        <v>23500</v>
      </c>
      <c r="Q85" s="64" t="n">
        <f aca="false">SUM(Q86:Q100)</f>
        <v>0</v>
      </c>
      <c r="R85" s="64" t="n">
        <f aca="false">SUM(R86:R100)</f>
        <v>0</v>
      </c>
      <c r="S85" s="64" t="n">
        <f aca="false">SUM(S86:S100)</f>
        <v>0</v>
      </c>
      <c r="T85" s="64" t="n">
        <f aca="false">SUM(T86:T100)</f>
        <v>23500</v>
      </c>
      <c r="U85" s="71" t="n">
        <f aca="false">SUM(U86:U100)</f>
        <v>0</v>
      </c>
      <c r="V85" s="64" t="n">
        <f aca="false">SUM(V86:V100)</f>
        <v>0</v>
      </c>
    </row>
    <row r="86" customFormat="false" ht="15" hidden="false" customHeight="false" outlineLevel="5" collapsed="false">
      <c r="B86" s="72"/>
      <c r="C86" s="73"/>
      <c r="D86" s="73"/>
      <c r="E86" s="73"/>
      <c r="F86" s="73" t="s">
        <v>158</v>
      </c>
      <c r="G86" s="73" t="s">
        <v>159</v>
      </c>
      <c r="H86" s="74" t="n">
        <v>2514466.02</v>
      </c>
      <c r="I86" s="74" t="n">
        <v>2514466.02</v>
      </c>
      <c r="J86" s="75" t="n">
        <f aca="false">+H86-I86</f>
        <v>0</v>
      </c>
      <c r="K86" s="76" t="n">
        <v>0</v>
      </c>
      <c r="L86" s="77" t="n">
        <v>0</v>
      </c>
      <c r="M86" s="77" t="n">
        <v>0</v>
      </c>
      <c r="N86" s="78" t="n">
        <f aca="false">L86-M86-K86</f>
        <v>0</v>
      </c>
      <c r="O86" s="79" t="n">
        <f aca="false">+Q86+S86+U86</f>
        <v>0</v>
      </c>
      <c r="P86" s="80" t="n">
        <f aca="false">+R86+T86+V86</f>
        <v>0</v>
      </c>
      <c r="Q86" s="74" t="n">
        <v>0</v>
      </c>
      <c r="R86" s="74" t="n">
        <v>0</v>
      </c>
      <c r="S86" s="74" t="n">
        <v>0</v>
      </c>
      <c r="T86" s="74" t="n">
        <v>0</v>
      </c>
      <c r="U86" s="81" t="n">
        <v>0</v>
      </c>
      <c r="V86" s="74" t="n">
        <v>0</v>
      </c>
    </row>
    <row r="87" customFormat="false" ht="15" hidden="false" customHeight="false" outlineLevel="5" collapsed="false">
      <c r="B87" s="82"/>
      <c r="C87" s="83"/>
      <c r="D87" s="83"/>
      <c r="E87" s="83"/>
      <c r="F87" s="83" t="s">
        <v>160</v>
      </c>
      <c r="G87" s="83" t="s">
        <v>161</v>
      </c>
      <c r="H87" s="74" t="n">
        <v>1800861.75</v>
      </c>
      <c r="I87" s="74" t="n">
        <v>1862978.3</v>
      </c>
      <c r="J87" s="75" t="n">
        <f aca="false">+H87-I87</f>
        <v>-62116.5500000001</v>
      </c>
      <c r="K87" s="76" t="n">
        <v>-62116.55</v>
      </c>
      <c r="L87" s="77" t="n">
        <v>0</v>
      </c>
      <c r="M87" s="77" t="n">
        <v>62116.55</v>
      </c>
      <c r="N87" s="78" t="n">
        <f aca="false">L87-M87-K87</f>
        <v>0</v>
      </c>
      <c r="O87" s="79" t="n">
        <f aca="false">+Q87+S87+U87</f>
        <v>0</v>
      </c>
      <c r="P87" s="80" t="n">
        <f aca="false">+R87+T87+V87</f>
        <v>0</v>
      </c>
      <c r="Q87" s="74" t="n">
        <v>0</v>
      </c>
      <c r="R87" s="74" t="n">
        <v>0</v>
      </c>
      <c r="S87" s="74" t="n">
        <v>0</v>
      </c>
      <c r="T87" s="74" t="n">
        <v>0</v>
      </c>
      <c r="U87" s="81" t="n">
        <v>0</v>
      </c>
      <c r="V87" s="74" t="n">
        <v>0</v>
      </c>
    </row>
    <row r="88" customFormat="false" ht="15" hidden="false" customHeight="false" outlineLevel="5" collapsed="false">
      <c r="B88" s="82"/>
      <c r="C88" s="83"/>
      <c r="D88" s="83"/>
      <c r="E88" s="83"/>
      <c r="F88" s="83" t="s">
        <v>162</v>
      </c>
      <c r="G88" s="83" t="s">
        <v>163</v>
      </c>
      <c r="H88" s="74" t="n">
        <v>1459480.37</v>
      </c>
      <c r="I88" s="74" t="n">
        <v>1459480.37</v>
      </c>
      <c r="J88" s="75" t="n">
        <f aca="false">+H88-I88</f>
        <v>0</v>
      </c>
      <c r="K88" s="76" t="n">
        <v>0</v>
      </c>
      <c r="L88" s="77" t="n">
        <v>0</v>
      </c>
      <c r="M88" s="77" t="n">
        <v>0</v>
      </c>
      <c r="N88" s="78" t="n">
        <f aca="false">L88-M88-K88</f>
        <v>0</v>
      </c>
      <c r="O88" s="79" t="n">
        <f aca="false">+Q88+S88+U88</f>
        <v>0</v>
      </c>
      <c r="P88" s="80" t="n">
        <f aca="false">+R88+T88+V88</f>
        <v>0</v>
      </c>
      <c r="Q88" s="74" t="n">
        <v>0</v>
      </c>
      <c r="R88" s="74" t="n">
        <v>0</v>
      </c>
      <c r="S88" s="74" t="n">
        <v>0</v>
      </c>
      <c r="T88" s="74" t="n">
        <v>0</v>
      </c>
      <c r="U88" s="81" t="n">
        <v>0</v>
      </c>
      <c r="V88" s="74" t="n">
        <v>0</v>
      </c>
    </row>
    <row r="89" customFormat="false" ht="15" hidden="false" customHeight="false" outlineLevel="5" collapsed="false">
      <c r="B89" s="82"/>
      <c r="C89" s="83"/>
      <c r="D89" s="83"/>
      <c r="E89" s="83"/>
      <c r="F89" s="83" t="s">
        <v>164</v>
      </c>
      <c r="G89" s="83" t="s">
        <v>165</v>
      </c>
      <c r="H89" s="74" t="n">
        <v>1000</v>
      </c>
      <c r="I89" s="74" t="n">
        <v>1000</v>
      </c>
      <c r="J89" s="75" t="n">
        <f aca="false">+H89-I89</f>
        <v>0</v>
      </c>
      <c r="K89" s="76" t="n">
        <v>0</v>
      </c>
      <c r="L89" s="77" t="n">
        <v>0</v>
      </c>
      <c r="M89" s="77" t="n">
        <v>0</v>
      </c>
      <c r="N89" s="78" t="n">
        <f aca="false">L89-M89-K89</f>
        <v>0</v>
      </c>
      <c r="O89" s="79" t="n">
        <f aca="false">+Q89+S89+U89</f>
        <v>0</v>
      </c>
      <c r="P89" s="80" t="n">
        <f aca="false">+R89+T89+V89</f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81" t="n">
        <v>0</v>
      </c>
      <c r="V89" s="74" t="n">
        <v>0</v>
      </c>
    </row>
    <row r="90" customFormat="false" ht="15" hidden="false" customHeight="false" outlineLevel="5" collapsed="false">
      <c r="B90" s="82"/>
      <c r="C90" s="83"/>
      <c r="D90" s="83"/>
      <c r="E90" s="83"/>
      <c r="F90" s="83" t="s">
        <v>166</v>
      </c>
      <c r="G90" s="83" t="s">
        <v>167</v>
      </c>
      <c r="H90" s="74" t="n">
        <v>4953288.12</v>
      </c>
      <c r="I90" s="74" t="n">
        <v>5332078.92</v>
      </c>
      <c r="J90" s="75" t="n">
        <f aca="false">+H90-I90</f>
        <v>-378790.8</v>
      </c>
      <c r="K90" s="76" t="n">
        <v>-378790.8</v>
      </c>
      <c r="L90" s="77" t="n">
        <v>0</v>
      </c>
      <c r="M90" s="77" t="n">
        <v>378790.8</v>
      </c>
      <c r="N90" s="78" t="n">
        <f aca="false">L90-M90-K90</f>
        <v>0</v>
      </c>
      <c r="O90" s="79" t="n">
        <f aca="false">+Q90+S90+U90</f>
        <v>0</v>
      </c>
      <c r="P90" s="80" t="n">
        <f aca="false">+R90+T90+V90</f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81" t="n">
        <v>0</v>
      </c>
      <c r="V90" s="74" t="n">
        <v>0</v>
      </c>
    </row>
    <row r="91" customFormat="false" ht="15" hidden="false" customHeight="false" outlineLevel="5" collapsed="false">
      <c r="B91" s="82"/>
      <c r="C91" s="83"/>
      <c r="D91" s="83"/>
      <c r="E91" s="83"/>
      <c r="F91" s="83" t="s">
        <v>168</v>
      </c>
      <c r="G91" s="83" t="s">
        <v>169</v>
      </c>
      <c r="H91" s="74" t="n">
        <v>301998.27</v>
      </c>
      <c r="I91" s="74" t="n">
        <v>301998.27</v>
      </c>
      <c r="J91" s="75" t="n">
        <f aca="false">+H91-I91</f>
        <v>0</v>
      </c>
      <c r="K91" s="76" t="n">
        <v>0</v>
      </c>
      <c r="L91" s="77" t="n">
        <v>0</v>
      </c>
      <c r="M91" s="77" t="n">
        <v>0</v>
      </c>
      <c r="N91" s="78" t="n">
        <f aca="false">L91-M91-K91</f>
        <v>0</v>
      </c>
      <c r="O91" s="79" t="n">
        <f aca="false">+Q91+S91+U91</f>
        <v>0</v>
      </c>
      <c r="P91" s="80" t="n">
        <f aca="false">+R91+T91+V91</f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81" t="n">
        <v>0</v>
      </c>
      <c r="V91" s="74" t="n">
        <v>0</v>
      </c>
    </row>
    <row r="92" customFormat="false" ht="15" hidden="false" customHeight="false" outlineLevel="5" collapsed="false">
      <c r="B92" s="82"/>
      <c r="C92" s="83"/>
      <c r="D92" s="83"/>
      <c r="E92" s="83"/>
      <c r="F92" s="83" t="s">
        <v>170</v>
      </c>
      <c r="G92" s="83" t="s">
        <v>171</v>
      </c>
      <c r="H92" s="74" t="n">
        <v>688356.46</v>
      </c>
      <c r="I92" s="74" t="n">
        <v>717175.51</v>
      </c>
      <c r="J92" s="75" t="n">
        <f aca="false">+H92-I92</f>
        <v>-28819.05</v>
      </c>
      <c r="K92" s="76" t="n">
        <v>-28819.05</v>
      </c>
      <c r="L92" s="77" t="n">
        <v>0</v>
      </c>
      <c r="M92" s="77" t="n">
        <v>28819.05</v>
      </c>
      <c r="N92" s="78" t="n">
        <f aca="false">L92-M92-K92</f>
        <v>0</v>
      </c>
      <c r="O92" s="79" t="n">
        <f aca="false">+Q92+S92+U92</f>
        <v>0</v>
      </c>
      <c r="P92" s="80" t="n">
        <f aca="false">+R92+T92+V92</f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81" t="n">
        <v>0</v>
      </c>
      <c r="V92" s="74" t="n">
        <v>0</v>
      </c>
    </row>
    <row r="93" customFormat="false" ht="15" hidden="false" customHeight="false" outlineLevel="5" collapsed="false">
      <c r="B93" s="82"/>
      <c r="C93" s="83"/>
      <c r="D93" s="83"/>
      <c r="E93" s="83"/>
      <c r="F93" s="83" t="s">
        <v>172</v>
      </c>
      <c r="G93" s="83" t="s">
        <v>173</v>
      </c>
      <c r="H93" s="74" t="n">
        <v>7852</v>
      </c>
      <c r="I93" s="74" t="n">
        <v>7852</v>
      </c>
      <c r="J93" s="75" t="n">
        <f aca="false">+H93-I93</f>
        <v>0</v>
      </c>
      <c r="K93" s="76" t="n">
        <v>0</v>
      </c>
      <c r="L93" s="77" t="n">
        <v>0</v>
      </c>
      <c r="M93" s="77" t="n">
        <v>0</v>
      </c>
      <c r="N93" s="78" t="n">
        <f aca="false">L93-M93-K93</f>
        <v>0</v>
      </c>
      <c r="O93" s="79" t="n">
        <f aca="false">+Q93+S93+U93</f>
        <v>0</v>
      </c>
      <c r="P93" s="80" t="n">
        <f aca="false">+R93+T93+V93</f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81" t="n">
        <v>0</v>
      </c>
      <c r="V93" s="74" t="n">
        <v>0</v>
      </c>
    </row>
    <row r="94" customFormat="false" ht="15" hidden="false" customHeight="false" outlineLevel="5" collapsed="false">
      <c r="B94" s="82"/>
      <c r="C94" s="83"/>
      <c r="D94" s="83"/>
      <c r="E94" s="83"/>
      <c r="F94" s="83" t="s">
        <v>174</v>
      </c>
      <c r="G94" s="83" t="s">
        <v>175</v>
      </c>
      <c r="H94" s="74" t="n">
        <v>6617</v>
      </c>
      <c r="I94" s="74" t="n">
        <v>6617</v>
      </c>
      <c r="J94" s="75" t="n">
        <f aca="false">+H94-I94</f>
        <v>0</v>
      </c>
      <c r="K94" s="76" t="n">
        <v>0</v>
      </c>
      <c r="L94" s="77" t="n">
        <v>0</v>
      </c>
      <c r="M94" s="77" t="n">
        <v>0</v>
      </c>
      <c r="N94" s="78" t="n">
        <f aca="false">L94-M94-K94</f>
        <v>0</v>
      </c>
      <c r="O94" s="79" t="n">
        <f aca="false">+Q94+S94+U94</f>
        <v>0</v>
      </c>
      <c r="P94" s="80" t="n">
        <f aca="false">+R94+T94+V94</f>
        <v>0</v>
      </c>
      <c r="Q94" s="74" t="n">
        <v>0</v>
      </c>
      <c r="R94" s="74" t="n">
        <v>0</v>
      </c>
      <c r="S94" s="74" t="n">
        <v>0</v>
      </c>
      <c r="T94" s="74" t="n">
        <v>0</v>
      </c>
      <c r="U94" s="81" t="n">
        <v>0</v>
      </c>
      <c r="V94" s="74" t="n">
        <v>0</v>
      </c>
    </row>
    <row r="95" customFormat="false" ht="15" hidden="false" customHeight="false" outlineLevel="5" collapsed="false">
      <c r="B95" s="82"/>
      <c r="C95" s="83"/>
      <c r="D95" s="83"/>
      <c r="E95" s="83"/>
      <c r="F95" s="83" t="s">
        <v>176</v>
      </c>
      <c r="G95" s="83" t="s">
        <v>177</v>
      </c>
      <c r="H95" s="74" t="n">
        <v>183136.7</v>
      </c>
      <c r="I95" s="74" t="n">
        <v>183136.7</v>
      </c>
      <c r="J95" s="75" t="n">
        <f aca="false">+H95-I95</f>
        <v>0</v>
      </c>
      <c r="K95" s="76" t="n">
        <v>0</v>
      </c>
      <c r="L95" s="77" t="n">
        <v>0</v>
      </c>
      <c r="M95" s="77" t="n">
        <v>0</v>
      </c>
      <c r="N95" s="78" t="n">
        <f aca="false">L95-M95-K95</f>
        <v>0</v>
      </c>
      <c r="O95" s="79" t="n">
        <f aca="false">+Q95+S95+U95</f>
        <v>0</v>
      </c>
      <c r="P95" s="80" t="n">
        <f aca="false">+R95+T95+V95</f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81" t="n">
        <v>0</v>
      </c>
      <c r="V95" s="74" t="n">
        <v>0</v>
      </c>
    </row>
    <row r="96" customFormat="false" ht="15" hidden="false" customHeight="false" outlineLevel="5" collapsed="false">
      <c r="B96" s="82"/>
      <c r="C96" s="83"/>
      <c r="D96" s="83"/>
      <c r="E96" s="83"/>
      <c r="F96" s="83" t="s">
        <v>178</v>
      </c>
      <c r="G96" s="83" t="s">
        <v>179</v>
      </c>
      <c r="H96" s="74" t="n">
        <v>33432.51</v>
      </c>
      <c r="I96" s="74" t="n">
        <v>33432.51</v>
      </c>
      <c r="J96" s="75" t="n">
        <f aca="false">+H96-I96</f>
        <v>0</v>
      </c>
      <c r="K96" s="76" t="n">
        <v>0</v>
      </c>
      <c r="L96" s="77" t="n">
        <v>0</v>
      </c>
      <c r="M96" s="77" t="n">
        <v>0</v>
      </c>
      <c r="N96" s="78" t="n">
        <f aca="false">L96-M96-K96</f>
        <v>0</v>
      </c>
      <c r="O96" s="79" t="n">
        <f aca="false">+Q96+S96+U96</f>
        <v>0</v>
      </c>
      <c r="P96" s="80" t="n">
        <f aca="false">+R96+T96+V96</f>
        <v>0</v>
      </c>
      <c r="Q96" s="74" t="n">
        <v>0</v>
      </c>
      <c r="R96" s="74" t="n">
        <v>0</v>
      </c>
      <c r="S96" s="74" t="n">
        <v>0</v>
      </c>
      <c r="T96" s="74" t="n">
        <v>0</v>
      </c>
      <c r="U96" s="81" t="n">
        <v>0</v>
      </c>
      <c r="V96" s="74" t="n">
        <v>0</v>
      </c>
    </row>
    <row r="97" customFormat="false" ht="15" hidden="false" customHeight="false" outlineLevel="5" collapsed="false">
      <c r="B97" s="82"/>
      <c r="C97" s="83"/>
      <c r="D97" s="83"/>
      <c r="E97" s="83"/>
      <c r="F97" s="83" t="s">
        <v>180</v>
      </c>
      <c r="G97" s="83" t="s">
        <v>181</v>
      </c>
      <c r="H97" s="74" t="n">
        <v>155102.99</v>
      </c>
      <c r="I97" s="74" t="n">
        <v>160813.11</v>
      </c>
      <c r="J97" s="75" t="n">
        <f aca="false">+H97-I97</f>
        <v>-5710.12</v>
      </c>
      <c r="K97" s="76" t="n">
        <v>-5710.12</v>
      </c>
      <c r="L97" s="77" t="n">
        <v>0</v>
      </c>
      <c r="M97" s="77" t="n">
        <v>5710.12</v>
      </c>
      <c r="N97" s="78" t="n">
        <f aca="false">L97-M97-K97</f>
        <v>0</v>
      </c>
      <c r="O97" s="79" t="n">
        <f aca="false">+Q97+S97+U97</f>
        <v>0</v>
      </c>
      <c r="P97" s="80" t="n">
        <f aca="false">+R97+T97+V97</f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81" t="n">
        <v>0</v>
      </c>
      <c r="V97" s="74" t="n">
        <v>0</v>
      </c>
    </row>
    <row r="98" customFormat="false" ht="15" hidden="false" customHeight="false" outlineLevel="5" collapsed="false">
      <c r="B98" s="82"/>
      <c r="C98" s="83"/>
      <c r="D98" s="83"/>
      <c r="E98" s="83"/>
      <c r="F98" s="83" t="s">
        <v>182</v>
      </c>
      <c r="G98" s="83" t="s">
        <v>183</v>
      </c>
      <c r="H98" s="74" t="n">
        <v>278006.09</v>
      </c>
      <c r="I98" s="74" t="n">
        <v>278006.09</v>
      </c>
      <c r="J98" s="75" t="n">
        <f aca="false">+H98-I98</f>
        <v>0</v>
      </c>
      <c r="K98" s="76" t="n">
        <v>0</v>
      </c>
      <c r="L98" s="77" t="n">
        <v>0</v>
      </c>
      <c r="M98" s="77" t="n">
        <v>0</v>
      </c>
      <c r="N98" s="78" t="n">
        <f aca="false">L98-M98-K98</f>
        <v>0</v>
      </c>
      <c r="O98" s="79" t="n">
        <f aca="false">+Q98+S98+U98</f>
        <v>0</v>
      </c>
      <c r="P98" s="80" t="n">
        <f aca="false">+R98+T98+V98</f>
        <v>0</v>
      </c>
      <c r="Q98" s="74" t="n">
        <v>0</v>
      </c>
      <c r="R98" s="74" t="n">
        <v>0</v>
      </c>
      <c r="S98" s="74" t="n">
        <v>0</v>
      </c>
      <c r="T98" s="74" t="n">
        <v>0</v>
      </c>
      <c r="U98" s="81" t="n">
        <v>0</v>
      </c>
      <c r="V98" s="74" t="n">
        <v>0</v>
      </c>
    </row>
    <row r="99" customFormat="false" ht="15" hidden="false" customHeight="false" outlineLevel="5" collapsed="false">
      <c r="B99" s="84"/>
      <c r="C99" s="85"/>
      <c r="D99" s="85"/>
      <c r="E99" s="85"/>
      <c r="F99" s="85" t="s">
        <v>184</v>
      </c>
      <c r="G99" s="83" t="s">
        <v>185</v>
      </c>
      <c r="H99" s="74" t="n">
        <v>4663840.29</v>
      </c>
      <c r="I99" s="74" t="n">
        <v>4640340.29</v>
      </c>
      <c r="J99" s="75" t="n">
        <f aca="false">+H99-I99</f>
        <v>23500</v>
      </c>
      <c r="K99" s="76" t="n">
        <v>23500</v>
      </c>
      <c r="L99" s="77" t="n">
        <v>0</v>
      </c>
      <c r="M99" s="77" t="n">
        <v>0</v>
      </c>
      <c r="N99" s="78" t="n">
        <f aca="false">L99-M99-K99</f>
        <v>-23500</v>
      </c>
      <c r="O99" s="79" t="n">
        <f aca="false">+Q99+S99+U99</f>
        <v>0</v>
      </c>
      <c r="P99" s="80" t="n">
        <f aca="false">+R99+T99+V99</f>
        <v>23500</v>
      </c>
      <c r="Q99" s="74" t="n">
        <v>0</v>
      </c>
      <c r="R99" s="74" t="n">
        <v>0</v>
      </c>
      <c r="S99" s="74" t="n">
        <v>0</v>
      </c>
      <c r="T99" s="74" t="n">
        <v>23500</v>
      </c>
      <c r="U99" s="81" t="n">
        <v>0</v>
      </c>
      <c r="V99" s="74" t="n">
        <v>0</v>
      </c>
    </row>
    <row r="100" customFormat="false" ht="15" hidden="false" customHeight="false" outlineLevel="5" collapsed="false">
      <c r="B100" s="84"/>
      <c r="C100" s="85"/>
      <c r="D100" s="85"/>
      <c r="E100" s="85"/>
      <c r="F100" s="85"/>
      <c r="G100" s="85"/>
      <c r="H100" s="74"/>
      <c r="I100" s="74"/>
      <c r="J100" s="75"/>
      <c r="K100" s="76"/>
      <c r="L100" s="77"/>
      <c r="M100" s="77"/>
      <c r="N100" s="78"/>
      <c r="O100" s="79"/>
      <c r="P100" s="80"/>
      <c r="Q100" s="74"/>
      <c r="R100" s="74"/>
      <c r="S100" s="74"/>
      <c r="T100" s="74"/>
      <c r="U100" s="81"/>
      <c r="V100" s="74"/>
    </row>
    <row r="101" customFormat="false" ht="15" hidden="false" customHeight="false" outlineLevel="4" collapsed="false">
      <c r="B101" s="62"/>
      <c r="C101" s="63"/>
      <c r="D101" s="63"/>
      <c r="E101" s="63" t="s">
        <v>186</v>
      </c>
      <c r="F101" s="63" t="s">
        <v>187</v>
      </c>
      <c r="G101" s="63"/>
      <c r="H101" s="64" t="n">
        <f aca="false">SUM(H102:H104)</f>
        <v>-7356485.23</v>
      </c>
      <c r="I101" s="64" t="n">
        <f aca="false">SUM(I102:I104)</f>
        <v>-6983081.09</v>
      </c>
      <c r="J101" s="65" t="n">
        <f aca="false">SUM(J102:J104)</f>
        <v>-373404.14</v>
      </c>
      <c r="K101" s="66" t="n">
        <f aca="false">SUM(K102:K104)</f>
        <v>-373404.14</v>
      </c>
      <c r="L101" s="67" t="n">
        <f aca="false">SUM(L102:L104)</f>
        <v>0</v>
      </c>
      <c r="M101" s="67" t="n">
        <f aca="false">SUM(M102:M104)</f>
        <v>373404.14</v>
      </c>
      <c r="N101" s="68" t="n">
        <f aca="false">SUM(N102:N104)</f>
        <v>0</v>
      </c>
      <c r="O101" s="69" t="n">
        <f aca="false">SUM(O102:O104)</f>
        <v>0</v>
      </c>
      <c r="P101" s="70" t="n">
        <f aca="false">SUM(P102:P104)</f>
        <v>0</v>
      </c>
      <c r="Q101" s="64" t="n">
        <f aca="false">SUM(Q102:Q104)</f>
        <v>0</v>
      </c>
      <c r="R101" s="64" t="n">
        <f aca="false">SUM(R102:R104)</f>
        <v>0</v>
      </c>
      <c r="S101" s="64" t="n">
        <f aca="false">SUM(S102:S104)</f>
        <v>0</v>
      </c>
      <c r="T101" s="64" t="n">
        <f aca="false">SUM(T102:T104)</f>
        <v>0</v>
      </c>
      <c r="U101" s="71" t="n">
        <f aca="false">SUM(U102:U104)</f>
        <v>0</v>
      </c>
      <c r="V101" s="64" t="n">
        <f aca="false">SUM(V102:V104)</f>
        <v>0</v>
      </c>
    </row>
    <row r="102" customFormat="false" ht="15" hidden="false" customHeight="false" outlineLevel="5" collapsed="false">
      <c r="B102" s="72"/>
      <c r="C102" s="73"/>
      <c r="D102" s="73"/>
      <c r="E102" s="73"/>
      <c r="F102" s="73" t="s">
        <v>188</v>
      </c>
      <c r="G102" s="73" t="s">
        <v>189</v>
      </c>
      <c r="H102" s="74" t="n">
        <v>-2208730.61</v>
      </c>
      <c r="I102" s="74" t="n">
        <v>-2136399.27</v>
      </c>
      <c r="J102" s="75" t="n">
        <f aca="false">+H102-I102</f>
        <v>-72331.3399999999</v>
      </c>
      <c r="K102" s="76" t="n">
        <v>-72331.34</v>
      </c>
      <c r="L102" s="77" t="n">
        <v>0</v>
      </c>
      <c r="M102" s="77" t="n">
        <v>72331.34</v>
      </c>
      <c r="N102" s="78" t="n">
        <f aca="false">L102-M102-K102</f>
        <v>0</v>
      </c>
      <c r="O102" s="79" t="n">
        <f aca="false">+Q102+S102+U102</f>
        <v>0</v>
      </c>
      <c r="P102" s="80" t="n">
        <f aca="false">+R102+T102+V102</f>
        <v>0</v>
      </c>
      <c r="Q102" s="74" t="n">
        <v>0</v>
      </c>
      <c r="R102" s="74" t="n">
        <v>0</v>
      </c>
      <c r="S102" s="74" t="n">
        <v>0</v>
      </c>
      <c r="T102" s="74" t="n">
        <v>0</v>
      </c>
      <c r="U102" s="81" t="n">
        <v>0</v>
      </c>
      <c r="V102" s="74" t="n">
        <v>0</v>
      </c>
    </row>
    <row r="103" customFormat="false" ht="15" hidden="false" customHeight="false" outlineLevel="5" collapsed="false">
      <c r="B103" s="84"/>
      <c r="C103" s="85"/>
      <c r="D103" s="85"/>
      <c r="E103" s="85"/>
      <c r="F103" s="83" t="s">
        <v>190</v>
      </c>
      <c r="G103" s="83" t="s">
        <v>191</v>
      </c>
      <c r="H103" s="74" t="n">
        <v>-5147754.62</v>
      </c>
      <c r="I103" s="74" t="n">
        <v>-4846681.82</v>
      </c>
      <c r="J103" s="75" t="n">
        <f aca="false">+H103-I103</f>
        <v>-301072.8</v>
      </c>
      <c r="K103" s="76" t="n">
        <v>-301072.8</v>
      </c>
      <c r="L103" s="77" t="n">
        <v>0</v>
      </c>
      <c r="M103" s="77" t="n">
        <v>301072.8</v>
      </c>
      <c r="N103" s="78" t="n">
        <f aca="false">L103-M103-K103</f>
        <v>0</v>
      </c>
      <c r="O103" s="79" t="n">
        <f aca="false">+Q103+S103+U103</f>
        <v>0</v>
      </c>
      <c r="P103" s="80" t="n">
        <f aca="false">+R103+T103+V103</f>
        <v>0</v>
      </c>
      <c r="Q103" s="74" t="n">
        <v>0</v>
      </c>
      <c r="R103" s="74" t="n">
        <v>0</v>
      </c>
      <c r="S103" s="74" t="n">
        <v>0</v>
      </c>
      <c r="T103" s="74" t="n">
        <v>0</v>
      </c>
      <c r="U103" s="81" t="n">
        <v>0</v>
      </c>
      <c r="V103" s="74" t="n">
        <v>0</v>
      </c>
    </row>
    <row r="104" customFormat="false" ht="15" hidden="false" customHeight="false" outlineLevel="4" collapsed="false">
      <c r="B104" s="82"/>
      <c r="C104" s="83"/>
      <c r="D104" s="83"/>
      <c r="E104" s="83"/>
      <c r="F104" s="83"/>
      <c r="G104" s="83"/>
      <c r="H104" s="74"/>
      <c r="I104" s="74"/>
      <c r="J104" s="75"/>
      <c r="K104" s="76"/>
      <c r="L104" s="77"/>
      <c r="M104" s="77"/>
      <c r="N104" s="78"/>
      <c r="O104" s="79"/>
      <c r="P104" s="80"/>
      <c r="Q104" s="74"/>
      <c r="R104" s="74"/>
      <c r="S104" s="74"/>
      <c r="T104" s="74"/>
      <c r="U104" s="81"/>
      <c r="V104" s="74"/>
    </row>
    <row r="105" customFormat="false" ht="15" hidden="false" customHeight="false" outlineLevel="3" collapsed="false">
      <c r="B105" s="52"/>
      <c r="C105" s="53"/>
      <c r="D105" s="53" t="s">
        <v>192</v>
      </c>
      <c r="E105" s="53" t="s">
        <v>193</v>
      </c>
      <c r="F105" s="53"/>
      <c r="G105" s="53"/>
      <c r="H105" s="54" t="n">
        <f aca="false">SUM(H106:H136)/2</f>
        <v>298956781.56</v>
      </c>
      <c r="I105" s="54" t="n">
        <f aca="false">SUM(I106:I136)/2</f>
        <v>271068399.36</v>
      </c>
      <c r="J105" s="55" t="n">
        <f aca="false">SUM(J106:J136)/2</f>
        <v>27888382.2</v>
      </c>
      <c r="K105" s="56" t="n">
        <f aca="false">SUM(K106:K136)/2</f>
        <v>27888382.2</v>
      </c>
      <c r="L105" s="57" t="n">
        <f aca="false">SUM(L106:L136)/2</f>
        <v>19083644.65</v>
      </c>
      <c r="M105" s="57" t="n">
        <f aca="false">SUM(M106:M136)/2</f>
        <v>3301752.85</v>
      </c>
      <c r="N105" s="58" t="n">
        <f aca="false">SUM(N106:N136)/2</f>
        <v>-12106490.4</v>
      </c>
      <c r="O105" s="59" t="n">
        <f aca="false">SUM(O106:O136)/2</f>
        <v>0</v>
      </c>
      <c r="P105" s="60" t="n">
        <f aca="false">SUM(P106:P136)/2</f>
        <v>12106490.4</v>
      </c>
      <c r="Q105" s="54" t="n">
        <f aca="false">SUM(Q106:Q136)/2</f>
        <v>0</v>
      </c>
      <c r="R105" s="54" t="n">
        <f aca="false">SUM(R106:R136)/2</f>
        <v>0</v>
      </c>
      <c r="S105" s="54" t="n">
        <f aca="false">SUM(S106:S136)/2</f>
        <v>0</v>
      </c>
      <c r="T105" s="54" t="n">
        <f aca="false">SUM(T106:T136)/2</f>
        <v>12106490.4</v>
      </c>
      <c r="U105" s="61" t="n">
        <f aca="false">SUM(U106:U136)/2</f>
        <v>0</v>
      </c>
      <c r="V105" s="54" t="n">
        <f aca="false">SUM(V106:V136)/2</f>
        <v>0</v>
      </c>
    </row>
    <row r="106" customFormat="false" ht="15" hidden="false" customHeight="false" outlineLevel="4" collapsed="false">
      <c r="B106" s="62"/>
      <c r="C106" s="63"/>
      <c r="D106" s="63"/>
      <c r="E106" s="63" t="s">
        <v>38</v>
      </c>
      <c r="F106" s="63" t="s">
        <v>39</v>
      </c>
      <c r="G106" s="63"/>
      <c r="H106" s="64" t="n">
        <f aca="false">SUM(H107:H108)</f>
        <v>30973709.39</v>
      </c>
      <c r="I106" s="64" t="n">
        <f aca="false">SUM(I107:I108)</f>
        <v>26799385.95</v>
      </c>
      <c r="J106" s="65" t="n">
        <f aca="false">SUM(J107:J108)</f>
        <v>4174323.44</v>
      </c>
      <c r="K106" s="66" t="n">
        <f aca="false">SUM(K107:K108)</f>
        <v>4174323.44</v>
      </c>
      <c r="L106" s="67" t="n">
        <f aca="false">SUM(L107:L108)</f>
        <v>4174323.44</v>
      </c>
      <c r="M106" s="67" t="n">
        <f aca="false">SUM(M107:M108)</f>
        <v>0</v>
      </c>
      <c r="N106" s="68" t="n">
        <f aca="false">SUM(N107:N108)</f>
        <v>0</v>
      </c>
      <c r="O106" s="69" t="n">
        <f aca="false">SUM(O107:O108)</f>
        <v>0</v>
      </c>
      <c r="P106" s="70" t="n">
        <f aca="false">SUM(P107:P108)</f>
        <v>0</v>
      </c>
      <c r="Q106" s="64" t="n">
        <f aca="false">SUM(Q107:Q108)</f>
        <v>0</v>
      </c>
      <c r="R106" s="64" t="n">
        <f aca="false">SUM(R107:R108)</f>
        <v>0</v>
      </c>
      <c r="S106" s="64" t="n">
        <f aca="false">SUM(S107:S108)</f>
        <v>0</v>
      </c>
      <c r="T106" s="64" t="n">
        <f aca="false">SUM(T107:T108)</f>
        <v>0</v>
      </c>
      <c r="U106" s="71" t="n">
        <f aca="false">SUM(U107:U108)</f>
        <v>0</v>
      </c>
      <c r="V106" s="64" t="n">
        <f aca="false">SUM(V107:V108)</f>
        <v>0</v>
      </c>
    </row>
    <row r="107" customFormat="false" ht="15" hidden="false" customHeight="false" outlineLevel="5" collapsed="false">
      <c r="B107" s="86"/>
      <c r="C107" s="87"/>
      <c r="D107" s="87"/>
      <c r="E107" s="87"/>
      <c r="F107" s="73" t="s">
        <v>126</v>
      </c>
      <c r="G107" s="73" t="s">
        <v>127</v>
      </c>
      <c r="H107" s="74" t="n">
        <v>30973709.39</v>
      </c>
      <c r="I107" s="74" t="n">
        <v>26799385.95</v>
      </c>
      <c r="J107" s="75" t="n">
        <f aca="false">+H107-I107</f>
        <v>4174323.44</v>
      </c>
      <c r="K107" s="76" t="n">
        <v>4174323.44</v>
      </c>
      <c r="L107" s="77" t="n">
        <v>4174323.44</v>
      </c>
      <c r="M107" s="77" t="n">
        <v>0</v>
      </c>
      <c r="N107" s="78" t="n">
        <f aca="false">L107-M107-K107</f>
        <v>0</v>
      </c>
      <c r="O107" s="79" t="n">
        <f aca="false">+Q107+S107+U107</f>
        <v>0</v>
      </c>
      <c r="P107" s="80" t="n">
        <f aca="false">+R107+T107+V107</f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81" t="n">
        <v>0</v>
      </c>
      <c r="V107" s="74" t="n">
        <v>0</v>
      </c>
    </row>
    <row r="108" customFormat="false" ht="15" hidden="false" customHeight="false" outlineLevel="5" collapsed="false">
      <c r="B108" s="84"/>
      <c r="C108" s="85"/>
      <c r="D108" s="85"/>
      <c r="E108" s="85"/>
      <c r="F108" s="85"/>
      <c r="G108" s="85"/>
      <c r="H108" s="74"/>
      <c r="I108" s="74"/>
      <c r="J108" s="75"/>
      <c r="K108" s="76"/>
      <c r="L108" s="77"/>
      <c r="M108" s="77"/>
      <c r="N108" s="78"/>
      <c r="O108" s="79"/>
      <c r="P108" s="80"/>
      <c r="Q108" s="74"/>
      <c r="R108" s="74"/>
      <c r="S108" s="74"/>
      <c r="T108" s="74"/>
      <c r="U108" s="81"/>
      <c r="V108" s="74"/>
    </row>
    <row r="109" customFormat="false" ht="15" hidden="false" customHeight="false" outlineLevel="4" collapsed="false">
      <c r="B109" s="62"/>
      <c r="C109" s="63"/>
      <c r="D109" s="63"/>
      <c r="E109" s="63" t="s">
        <v>112</v>
      </c>
      <c r="F109" s="63" t="s">
        <v>113</v>
      </c>
      <c r="G109" s="63"/>
      <c r="H109" s="64" t="n">
        <f aca="false">SUM(H110:H111)</f>
        <v>62799920.81</v>
      </c>
      <c r="I109" s="64" t="n">
        <f aca="false">SUM(I110:I111)</f>
        <v>53226613.96</v>
      </c>
      <c r="J109" s="65" t="n">
        <f aca="false">SUM(J110:J111)</f>
        <v>9573306.85</v>
      </c>
      <c r="K109" s="66" t="n">
        <f aca="false">SUM(K110:K111)</f>
        <v>9573306.85</v>
      </c>
      <c r="L109" s="67" t="n">
        <f aca="false">SUM(L110:L111)</f>
        <v>9573306.85</v>
      </c>
      <c r="M109" s="67" t="n">
        <f aca="false">SUM(M110:M111)</f>
        <v>0</v>
      </c>
      <c r="N109" s="68" t="n">
        <f aca="false">SUM(N110:N111)</f>
        <v>0</v>
      </c>
      <c r="O109" s="69" t="n">
        <f aca="false">SUM(O110:O111)</f>
        <v>0</v>
      </c>
      <c r="P109" s="70" t="n">
        <f aca="false">SUM(P110:P111)</f>
        <v>0</v>
      </c>
      <c r="Q109" s="64" t="n">
        <f aca="false">SUM(Q110:Q111)</f>
        <v>0</v>
      </c>
      <c r="R109" s="64" t="n">
        <f aca="false">SUM(R110:R111)</f>
        <v>0</v>
      </c>
      <c r="S109" s="64" t="n">
        <f aca="false">SUM(S110:S111)</f>
        <v>0</v>
      </c>
      <c r="T109" s="64" t="n">
        <f aca="false">SUM(T110:T111)</f>
        <v>0</v>
      </c>
      <c r="U109" s="71" t="n">
        <f aca="false">SUM(U110:U111)</f>
        <v>0</v>
      </c>
      <c r="V109" s="64" t="n">
        <f aca="false">SUM(V110:V111)</f>
        <v>0</v>
      </c>
    </row>
    <row r="110" customFormat="false" ht="15" hidden="false" customHeight="false" outlineLevel="5" collapsed="false">
      <c r="B110" s="86"/>
      <c r="C110" s="87"/>
      <c r="D110" s="87"/>
      <c r="E110" s="87"/>
      <c r="F110" s="73" t="s">
        <v>128</v>
      </c>
      <c r="G110" s="73" t="s">
        <v>129</v>
      </c>
      <c r="H110" s="74" t="n">
        <v>62799920.81</v>
      </c>
      <c r="I110" s="74" t="n">
        <v>53226613.96</v>
      </c>
      <c r="J110" s="75" t="n">
        <f aca="false">+H110-I110</f>
        <v>9573306.85</v>
      </c>
      <c r="K110" s="76" t="n">
        <v>9573306.85</v>
      </c>
      <c r="L110" s="77" t="n">
        <v>9573306.85</v>
      </c>
      <c r="M110" s="77" t="n">
        <v>0</v>
      </c>
      <c r="N110" s="78" t="n">
        <f aca="false">L110-M110-K110</f>
        <v>0</v>
      </c>
      <c r="O110" s="79" t="n">
        <f aca="false">+Q110+S110+U110</f>
        <v>0</v>
      </c>
      <c r="P110" s="80" t="n">
        <f aca="false">+R110+T110+V110</f>
        <v>0</v>
      </c>
      <c r="Q110" s="74" t="n">
        <v>0</v>
      </c>
      <c r="R110" s="74" t="n">
        <v>0</v>
      </c>
      <c r="S110" s="74" t="n">
        <v>0</v>
      </c>
      <c r="T110" s="74" t="n">
        <v>0</v>
      </c>
      <c r="U110" s="81" t="n">
        <v>0</v>
      </c>
      <c r="V110" s="74" t="n">
        <v>0</v>
      </c>
    </row>
    <row r="111" customFormat="false" ht="15" hidden="false" customHeight="false" outlineLevel="5" collapsed="false">
      <c r="B111" s="84"/>
      <c r="C111" s="85"/>
      <c r="D111" s="85"/>
      <c r="E111" s="85"/>
      <c r="F111" s="85"/>
      <c r="G111" s="85"/>
      <c r="H111" s="74"/>
      <c r="I111" s="74"/>
      <c r="J111" s="75"/>
      <c r="K111" s="76"/>
      <c r="L111" s="77"/>
      <c r="M111" s="77"/>
      <c r="N111" s="78"/>
      <c r="O111" s="79"/>
      <c r="P111" s="80"/>
      <c r="Q111" s="74"/>
      <c r="R111" s="74"/>
      <c r="S111" s="74"/>
      <c r="T111" s="74"/>
      <c r="U111" s="81"/>
      <c r="V111" s="74"/>
    </row>
    <row r="112" customFormat="false" ht="15" hidden="false" customHeight="false" outlineLevel="4" collapsed="false">
      <c r="B112" s="62"/>
      <c r="C112" s="63"/>
      <c r="D112" s="63"/>
      <c r="E112" s="63" t="s">
        <v>194</v>
      </c>
      <c r="F112" s="63" t="s">
        <v>195</v>
      </c>
      <c r="G112" s="63"/>
      <c r="H112" s="64" t="n">
        <f aca="false">SUM(H113:H115)</f>
        <v>897426.73</v>
      </c>
      <c r="I112" s="64" t="n">
        <f aca="false">SUM(I113:I115)</f>
        <v>0</v>
      </c>
      <c r="J112" s="65" t="n">
        <f aca="false">SUM(J113:J115)</f>
        <v>897426.73</v>
      </c>
      <c r="K112" s="66" t="n">
        <f aca="false">SUM(K113:K115)</f>
        <v>897426.73</v>
      </c>
      <c r="L112" s="67" t="n">
        <f aca="false">SUM(L113:L115)</f>
        <v>411155.06</v>
      </c>
      <c r="M112" s="67" t="n">
        <f aca="false">SUM(M113:M115)</f>
        <v>0</v>
      </c>
      <c r="N112" s="68" t="n">
        <f aca="false">SUM(N113:N115)</f>
        <v>-486271.67</v>
      </c>
      <c r="O112" s="69" t="n">
        <f aca="false">SUM(O113:O115)</f>
        <v>0</v>
      </c>
      <c r="P112" s="70" t="n">
        <f aca="false">SUM(P113:P115)</f>
        <v>486271.67</v>
      </c>
      <c r="Q112" s="64" t="n">
        <f aca="false">SUM(Q113:Q115)</f>
        <v>0</v>
      </c>
      <c r="R112" s="64" t="n">
        <f aca="false">SUM(R113:R115)</f>
        <v>0</v>
      </c>
      <c r="S112" s="64" t="n">
        <f aca="false">SUM(S113:S115)</f>
        <v>0</v>
      </c>
      <c r="T112" s="64" t="n">
        <f aca="false">SUM(T113:T115)</f>
        <v>486271.67</v>
      </c>
      <c r="U112" s="71" t="n">
        <f aca="false">SUM(U113:U115)</f>
        <v>0</v>
      </c>
      <c r="V112" s="64" t="n">
        <f aca="false">SUM(V113:V115)</f>
        <v>0</v>
      </c>
    </row>
    <row r="113" customFormat="false" ht="15" hidden="false" customHeight="false" outlineLevel="5" collapsed="false">
      <c r="B113" s="72"/>
      <c r="C113" s="73"/>
      <c r="D113" s="73"/>
      <c r="E113" s="73"/>
      <c r="F113" s="73" t="s">
        <v>196</v>
      </c>
      <c r="G113" s="73" t="s">
        <v>197</v>
      </c>
      <c r="H113" s="74" t="n">
        <v>48526.53</v>
      </c>
      <c r="I113" s="74" t="n">
        <v>0</v>
      </c>
      <c r="J113" s="75" t="n">
        <f aca="false">+H113-I113</f>
        <v>48526.53</v>
      </c>
      <c r="K113" s="76" t="n">
        <v>48526.53</v>
      </c>
      <c r="L113" s="77" t="n">
        <v>48526.53</v>
      </c>
      <c r="M113" s="77" t="n">
        <v>0</v>
      </c>
      <c r="N113" s="78" t="n">
        <f aca="false">L113-M113-K113</f>
        <v>0</v>
      </c>
      <c r="O113" s="79" t="n">
        <f aca="false">+Q113+S113+U113</f>
        <v>0</v>
      </c>
      <c r="P113" s="80" t="n">
        <f aca="false">+R113+T113+V113</f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81" t="n">
        <v>0</v>
      </c>
      <c r="V113" s="74" t="n">
        <v>0</v>
      </c>
    </row>
    <row r="114" customFormat="false" ht="15" hidden="false" customHeight="false" outlineLevel="5" collapsed="false">
      <c r="B114" s="84"/>
      <c r="C114" s="85"/>
      <c r="D114" s="85"/>
      <c r="E114" s="85"/>
      <c r="F114" s="83" t="s">
        <v>198</v>
      </c>
      <c r="G114" s="83" t="s">
        <v>199</v>
      </c>
      <c r="H114" s="74" t="n">
        <v>848900.2</v>
      </c>
      <c r="I114" s="74" t="n">
        <v>0</v>
      </c>
      <c r="J114" s="75" t="n">
        <f aca="false">+H114-I114</f>
        <v>848900.2</v>
      </c>
      <c r="K114" s="76" t="n">
        <v>848900.2</v>
      </c>
      <c r="L114" s="77" t="n">
        <v>362628.53</v>
      </c>
      <c r="M114" s="77" t="n">
        <v>0</v>
      </c>
      <c r="N114" s="78" t="n">
        <f aca="false">L114-M114-K114</f>
        <v>-486271.67</v>
      </c>
      <c r="O114" s="79" t="n">
        <f aca="false">+Q114+S114+U114</f>
        <v>0</v>
      </c>
      <c r="P114" s="80" t="n">
        <f aca="false">+R114+T114+V114</f>
        <v>486271.67</v>
      </c>
      <c r="Q114" s="74" t="n">
        <v>0</v>
      </c>
      <c r="R114" s="74" t="n">
        <v>0</v>
      </c>
      <c r="S114" s="74" t="n">
        <v>0</v>
      </c>
      <c r="T114" s="74" t="n">
        <v>486271.67</v>
      </c>
      <c r="U114" s="81" t="n">
        <v>0</v>
      </c>
      <c r="V114" s="74" t="n">
        <v>0</v>
      </c>
    </row>
    <row r="115" customFormat="false" ht="15" hidden="false" customHeight="false" outlineLevel="5" collapsed="false">
      <c r="B115" s="84"/>
      <c r="C115" s="85"/>
      <c r="D115" s="85"/>
      <c r="E115" s="85"/>
      <c r="F115" s="85"/>
      <c r="G115" s="85"/>
      <c r="H115" s="74"/>
      <c r="I115" s="74"/>
      <c r="J115" s="75"/>
      <c r="K115" s="76"/>
      <c r="L115" s="77"/>
      <c r="M115" s="77"/>
      <c r="N115" s="78"/>
      <c r="O115" s="79"/>
      <c r="P115" s="80"/>
      <c r="Q115" s="74"/>
      <c r="R115" s="74"/>
      <c r="S115" s="74"/>
      <c r="T115" s="74"/>
      <c r="U115" s="81"/>
      <c r="V115" s="74"/>
    </row>
    <row r="116" customFormat="false" ht="15" hidden="false" customHeight="false" outlineLevel="4" collapsed="false">
      <c r="B116" s="62"/>
      <c r="C116" s="63"/>
      <c r="D116" s="63"/>
      <c r="E116" s="63" t="s">
        <v>200</v>
      </c>
      <c r="F116" s="63" t="s">
        <v>201</v>
      </c>
      <c r="G116" s="63"/>
      <c r="H116" s="64" t="n">
        <f aca="false">SUM(H117:H129)</f>
        <v>204078943.56</v>
      </c>
      <c r="I116" s="64" t="n">
        <f aca="false">SUM(I117:I129)</f>
        <v>190734644.96</v>
      </c>
      <c r="J116" s="65" t="n">
        <f aca="false">SUM(J117:J129)</f>
        <v>13344298.6</v>
      </c>
      <c r="K116" s="66" t="n">
        <f aca="false">SUM(K117:K129)</f>
        <v>13344298.6</v>
      </c>
      <c r="L116" s="67" t="n">
        <f aca="false">SUM(L117:L129)</f>
        <v>4924859.3</v>
      </c>
      <c r="M116" s="67" t="n">
        <f aca="false">SUM(M117:M129)</f>
        <v>3200779.43</v>
      </c>
      <c r="N116" s="68" t="n">
        <f aca="false">SUM(N117:N129)</f>
        <v>-11620218.73</v>
      </c>
      <c r="O116" s="69" t="n">
        <f aca="false">SUM(O117:O129)</f>
        <v>0</v>
      </c>
      <c r="P116" s="70" t="n">
        <f aca="false">SUM(P117:P129)</f>
        <v>11620218.73</v>
      </c>
      <c r="Q116" s="64" t="n">
        <f aca="false">SUM(Q117:Q129)</f>
        <v>0</v>
      </c>
      <c r="R116" s="64" t="n">
        <f aca="false">SUM(R117:R129)</f>
        <v>0</v>
      </c>
      <c r="S116" s="64" t="n">
        <f aca="false">SUM(S117:S129)</f>
        <v>0</v>
      </c>
      <c r="T116" s="64" t="n">
        <f aca="false">SUM(T117:T129)</f>
        <v>11620218.73</v>
      </c>
      <c r="U116" s="71" t="n">
        <f aca="false">SUM(U117:U129)</f>
        <v>0</v>
      </c>
      <c r="V116" s="64" t="n">
        <f aca="false">SUM(V117:V129)</f>
        <v>0</v>
      </c>
    </row>
    <row r="117" customFormat="false" ht="15" hidden="false" customHeight="false" outlineLevel="5" collapsed="false">
      <c r="B117" s="72"/>
      <c r="C117" s="73"/>
      <c r="D117" s="73"/>
      <c r="E117" s="73"/>
      <c r="F117" s="73" t="s">
        <v>202</v>
      </c>
      <c r="G117" s="73" t="s">
        <v>203</v>
      </c>
      <c r="H117" s="74" t="n">
        <v>94947540.42</v>
      </c>
      <c r="I117" s="74" t="n">
        <v>97296803.3</v>
      </c>
      <c r="J117" s="75" t="n">
        <f aca="false">+H117-I117</f>
        <v>-2349262.88</v>
      </c>
      <c r="K117" s="76" t="n">
        <v>-2349262.88</v>
      </c>
      <c r="L117" s="77" t="n">
        <v>0</v>
      </c>
      <c r="M117" s="77" t="n">
        <v>2349262.88</v>
      </c>
      <c r="N117" s="78" t="n">
        <f aca="false">L117-M117-K117</f>
        <v>0</v>
      </c>
      <c r="O117" s="79" t="n">
        <f aca="false">+Q117+S117+U117</f>
        <v>0</v>
      </c>
      <c r="P117" s="80" t="n">
        <f aca="false">+R117+T117+V117</f>
        <v>0</v>
      </c>
      <c r="Q117" s="74" t="n">
        <v>0</v>
      </c>
      <c r="R117" s="74" t="n">
        <v>0</v>
      </c>
      <c r="S117" s="74" t="n">
        <v>0</v>
      </c>
      <c r="T117" s="74" t="n">
        <v>0</v>
      </c>
      <c r="U117" s="81" t="n">
        <v>0</v>
      </c>
      <c r="V117" s="74" t="n">
        <v>0</v>
      </c>
    </row>
    <row r="118" customFormat="false" ht="15" hidden="false" customHeight="false" outlineLevel="5" collapsed="false">
      <c r="B118" s="82"/>
      <c r="C118" s="83"/>
      <c r="D118" s="83"/>
      <c r="E118" s="83"/>
      <c r="F118" s="83" t="s">
        <v>204</v>
      </c>
      <c r="G118" s="83" t="s">
        <v>143</v>
      </c>
      <c r="H118" s="74" t="n">
        <v>10482002.92</v>
      </c>
      <c r="I118" s="74" t="n">
        <v>10482002.92</v>
      </c>
      <c r="J118" s="75" t="n">
        <f aca="false">+H118-I118</f>
        <v>0</v>
      </c>
      <c r="K118" s="76" t="n">
        <v>0</v>
      </c>
      <c r="L118" s="77" t="n">
        <v>0</v>
      </c>
      <c r="M118" s="77" t="n">
        <v>22090.9</v>
      </c>
      <c r="N118" s="78" t="n">
        <f aca="false">L118-M118-K118</f>
        <v>-22090.9</v>
      </c>
      <c r="O118" s="79" t="n">
        <f aca="false">+Q118+S118+U118</f>
        <v>0</v>
      </c>
      <c r="P118" s="80" t="n">
        <f aca="false">+R118+T118+V118</f>
        <v>22090.9</v>
      </c>
      <c r="Q118" s="74" t="n">
        <v>0</v>
      </c>
      <c r="R118" s="74" t="n">
        <v>0</v>
      </c>
      <c r="S118" s="74" t="n">
        <v>0</v>
      </c>
      <c r="T118" s="74" t="n">
        <v>22090.9</v>
      </c>
      <c r="U118" s="81" t="n">
        <v>0</v>
      </c>
      <c r="V118" s="74" t="n">
        <v>0</v>
      </c>
    </row>
    <row r="119" customFormat="false" ht="15" hidden="false" customHeight="false" outlineLevel="5" collapsed="false">
      <c r="B119" s="82"/>
      <c r="C119" s="83"/>
      <c r="D119" s="83"/>
      <c r="E119" s="83"/>
      <c r="F119" s="83" t="s">
        <v>205</v>
      </c>
      <c r="G119" s="83" t="s">
        <v>206</v>
      </c>
      <c r="H119" s="74" t="n">
        <v>633605.32</v>
      </c>
      <c r="I119" s="74" t="n">
        <v>390602.18</v>
      </c>
      <c r="J119" s="75" t="n">
        <f aca="false">+H119-I119</f>
        <v>243003.14</v>
      </c>
      <c r="K119" s="76" t="n">
        <v>243003.14</v>
      </c>
      <c r="L119" s="77" t="n">
        <v>0</v>
      </c>
      <c r="M119" s="77" t="n">
        <v>0</v>
      </c>
      <c r="N119" s="78" t="n">
        <f aca="false">L119-M119-K119</f>
        <v>-243003.14</v>
      </c>
      <c r="O119" s="79" t="n">
        <f aca="false">+Q119+S119+U119</f>
        <v>0</v>
      </c>
      <c r="P119" s="80" t="n">
        <f aca="false">+R119+T119+V119</f>
        <v>243003.14</v>
      </c>
      <c r="Q119" s="74" t="n">
        <v>0</v>
      </c>
      <c r="R119" s="74" t="n">
        <v>0</v>
      </c>
      <c r="S119" s="74" t="n">
        <v>0</v>
      </c>
      <c r="T119" s="74" t="n">
        <v>243003.14</v>
      </c>
      <c r="U119" s="81" t="n">
        <v>0</v>
      </c>
      <c r="V119" s="74" t="n">
        <v>0</v>
      </c>
    </row>
    <row r="120" customFormat="false" ht="15" hidden="false" customHeight="false" outlineLevel="5" collapsed="false">
      <c r="B120" s="82"/>
      <c r="C120" s="83"/>
      <c r="D120" s="83"/>
      <c r="E120" s="83"/>
      <c r="F120" s="83" t="s">
        <v>207</v>
      </c>
      <c r="G120" s="83" t="s">
        <v>208</v>
      </c>
      <c r="H120" s="74" t="n">
        <v>49790.28</v>
      </c>
      <c r="I120" s="74" t="n">
        <v>0</v>
      </c>
      <c r="J120" s="75" t="n">
        <f aca="false">+H120-I120</f>
        <v>49790.28</v>
      </c>
      <c r="K120" s="76" t="n">
        <v>49790.28</v>
      </c>
      <c r="L120" s="77" t="n">
        <v>0</v>
      </c>
      <c r="M120" s="77" t="n">
        <v>0</v>
      </c>
      <c r="N120" s="78" t="n">
        <f aca="false">L120-M120-K120</f>
        <v>-49790.28</v>
      </c>
      <c r="O120" s="79" t="n">
        <f aca="false">+Q120+S120+U120</f>
        <v>0</v>
      </c>
      <c r="P120" s="80" t="n">
        <f aca="false">+R120+T120+V120</f>
        <v>49790.28</v>
      </c>
      <c r="Q120" s="74" t="n">
        <v>0</v>
      </c>
      <c r="R120" s="74" t="n">
        <v>0</v>
      </c>
      <c r="S120" s="74" t="n">
        <v>0</v>
      </c>
      <c r="T120" s="74" t="n">
        <v>49790.28</v>
      </c>
      <c r="U120" s="81" t="n">
        <v>0</v>
      </c>
      <c r="V120" s="74" t="n">
        <v>0</v>
      </c>
    </row>
    <row r="121" customFormat="false" ht="15" hidden="false" customHeight="false" outlineLevel="5" collapsed="false">
      <c r="B121" s="82"/>
      <c r="C121" s="83"/>
      <c r="D121" s="83"/>
      <c r="E121" s="83"/>
      <c r="F121" s="83" t="s">
        <v>209</v>
      </c>
      <c r="G121" s="83" t="s">
        <v>210</v>
      </c>
      <c r="H121" s="74" t="n">
        <v>35935896.6</v>
      </c>
      <c r="I121" s="74" t="n">
        <v>35593909.43</v>
      </c>
      <c r="J121" s="75" t="n">
        <f aca="false">+H121-I121</f>
        <v>341987.170000002</v>
      </c>
      <c r="K121" s="76" t="n">
        <v>341987.17</v>
      </c>
      <c r="L121" s="77" t="n">
        <v>341987.17</v>
      </c>
      <c r="M121" s="77" t="n">
        <v>0</v>
      </c>
      <c r="N121" s="78" t="n">
        <f aca="false">L121-M121-K121</f>
        <v>0</v>
      </c>
      <c r="O121" s="79" t="n">
        <f aca="false">+Q121+S121+U121</f>
        <v>0</v>
      </c>
      <c r="P121" s="80" t="n">
        <f aca="false">+R121+T121+V121</f>
        <v>0</v>
      </c>
      <c r="Q121" s="74" t="n">
        <v>0</v>
      </c>
      <c r="R121" s="74" t="n">
        <v>0</v>
      </c>
      <c r="S121" s="74" t="n">
        <v>0</v>
      </c>
      <c r="T121" s="74" t="n">
        <v>0</v>
      </c>
      <c r="U121" s="81" t="n">
        <v>0</v>
      </c>
      <c r="V121" s="74" t="n">
        <v>0</v>
      </c>
    </row>
    <row r="122" customFormat="false" ht="15" hidden="false" customHeight="false" outlineLevel="5" collapsed="false">
      <c r="B122" s="82"/>
      <c r="C122" s="83"/>
      <c r="D122" s="83"/>
      <c r="E122" s="83"/>
      <c r="F122" s="83" t="s">
        <v>211</v>
      </c>
      <c r="G122" s="83" t="s">
        <v>143</v>
      </c>
      <c r="H122" s="74" t="n">
        <v>7954996.53</v>
      </c>
      <c r="I122" s="74" t="n">
        <v>7962384.03</v>
      </c>
      <c r="J122" s="75" t="n">
        <f aca="false">+H122-I122</f>
        <v>-7387.5</v>
      </c>
      <c r="K122" s="76" t="n">
        <v>-7387.5</v>
      </c>
      <c r="L122" s="77" t="n">
        <v>0</v>
      </c>
      <c r="M122" s="77" t="n">
        <v>722403.02</v>
      </c>
      <c r="N122" s="78" t="n">
        <f aca="false">L122-M122-K122</f>
        <v>-715015.52</v>
      </c>
      <c r="O122" s="79" t="n">
        <f aca="false">+Q122+S122+U122</f>
        <v>0</v>
      </c>
      <c r="P122" s="80" t="n">
        <f aca="false">+R122+T122+V122</f>
        <v>715015.52</v>
      </c>
      <c r="Q122" s="74" t="n">
        <v>0</v>
      </c>
      <c r="R122" s="74" t="n">
        <v>0</v>
      </c>
      <c r="S122" s="74" t="n">
        <v>0</v>
      </c>
      <c r="T122" s="74" t="n">
        <v>715015.52</v>
      </c>
      <c r="U122" s="81" t="n">
        <v>0</v>
      </c>
      <c r="V122" s="74" t="n">
        <v>0</v>
      </c>
    </row>
    <row r="123" customFormat="false" ht="15" hidden="false" customHeight="false" outlineLevel="5" collapsed="false">
      <c r="B123" s="82"/>
      <c r="C123" s="83"/>
      <c r="D123" s="83"/>
      <c r="E123" s="83"/>
      <c r="F123" s="83" t="s">
        <v>212</v>
      </c>
      <c r="G123" s="83" t="s">
        <v>206</v>
      </c>
      <c r="H123" s="74" t="n">
        <v>1753877.92</v>
      </c>
      <c r="I123" s="74" t="n">
        <v>1078215.67</v>
      </c>
      <c r="J123" s="75" t="n">
        <f aca="false">+H123-I123</f>
        <v>675662.25</v>
      </c>
      <c r="K123" s="76" t="n">
        <v>675662.25</v>
      </c>
      <c r="L123" s="77" t="n">
        <v>0</v>
      </c>
      <c r="M123" s="77" t="n">
        <v>68353.46</v>
      </c>
      <c r="N123" s="78" t="n">
        <f aca="false">L123-M123-K123</f>
        <v>-744015.71</v>
      </c>
      <c r="O123" s="79" t="n">
        <f aca="false">+Q123+S123+U123</f>
        <v>0</v>
      </c>
      <c r="P123" s="80" t="n">
        <f aca="false">+R123+T123+V123</f>
        <v>744015.71</v>
      </c>
      <c r="Q123" s="74" t="n">
        <v>0</v>
      </c>
      <c r="R123" s="74" t="n">
        <v>0</v>
      </c>
      <c r="S123" s="74" t="n">
        <v>0</v>
      </c>
      <c r="T123" s="74" t="n">
        <v>744015.71</v>
      </c>
      <c r="U123" s="81" t="n">
        <v>0</v>
      </c>
      <c r="V123" s="74" t="n">
        <v>0</v>
      </c>
    </row>
    <row r="124" customFormat="false" ht="15" hidden="false" customHeight="false" outlineLevel="5" collapsed="false">
      <c r="B124" s="82"/>
      <c r="C124" s="83"/>
      <c r="D124" s="83"/>
      <c r="E124" s="83"/>
      <c r="F124" s="83" t="s">
        <v>213</v>
      </c>
      <c r="G124" s="83" t="s">
        <v>208</v>
      </c>
      <c r="H124" s="74" t="n">
        <v>41280</v>
      </c>
      <c r="I124" s="74" t="n">
        <v>0</v>
      </c>
      <c r="J124" s="75" t="n">
        <f aca="false">+H124-I124</f>
        <v>41280</v>
      </c>
      <c r="K124" s="76" t="n">
        <v>41280</v>
      </c>
      <c r="L124" s="77" t="n">
        <v>0</v>
      </c>
      <c r="M124" s="77" t="n">
        <v>0</v>
      </c>
      <c r="N124" s="78" t="n">
        <f aca="false">L124-M124-K124</f>
        <v>-41280</v>
      </c>
      <c r="O124" s="79" t="n">
        <f aca="false">+Q124+S124+U124</f>
        <v>0</v>
      </c>
      <c r="P124" s="80" t="n">
        <f aca="false">+R124+T124+V124</f>
        <v>41280</v>
      </c>
      <c r="Q124" s="74" t="n">
        <v>0</v>
      </c>
      <c r="R124" s="74" t="n">
        <v>0</v>
      </c>
      <c r="S124" s="74" t="n">
        <v>0</v>
      </c>
      <c r="T124" s="74" t="n">
        <v>41280</v>
      </c>
      <c r="U124" s="81" t="n">
        <v>0</v>
      </c>
      <c r="V124" s="74" t="n">
        <v>0</v>
      </c>
    </row>
    <row r="125" customFormat="false" ht="15" hidden="false" customHeight="false" outlineLevel="5" collapsed="false">
      <c r="B125" s="82"/>
      <c r="C125" s="83"/>
      <c r="D125" s="83"/>
      <c r="E125" s="83"/>
      <c r="F125" s="83" t="s">
        <v>214</v>
      </c>
      <c r="G125" s="83" t="s">
        <v>147</v>
      </c>
      <c r="H125" s="74" t="n">
        <v>0</v>
      </c>
      <c r="I125" s="74" t="n">
        <v>197.42</v>
      </c>
      <c r="J125" s="75" t="n">
        <f aca="false">+H125-I125</f>
        <v>-197.42</v>
      </c>
      <c r="K125" s="76" t="n">
        <v>-197.42</v>
      </c>
      <c r="L125" s="77" t="n">
        <v>0</v>
      </c>
      <c r="M125" s="77" t="n">
        <v>197.42</v>
      </c>
      <c r="N125" s="78" t="n">
        <f aca="false">L125-M125-K125</f>
        <v>0</v>
      </c>
      <c r="O125" s="79" t="n">
        <f aca="false">+Q125+S125+U125</f>
        <v>0</v>
      </c>
      <c r="P125" s="80" t="n">
        <f aca="false">+R125+T125+V125</f>
        <v>0</v>
      </c>
      <c r="Q125" s="74" t="n">
        <v>0</v>
      </c>
      <c r="R125" s="74" t="n">
        <v>0</v>
      </c>
      <c r="S125" s="74" t="n">
        <v>0</v>
      </c>
      <c r="T125" s="74" t="n">
        <v>0</v>
      </c>
      <c r="U125" s="81" t="n">
        <v>0</v>
      </c>
      <c r="V125" s="74" t="n">
        <v>0</v>
      </c>
    </row>
    <row r="126" customFormat="false" ht="15" hidden="false" customHeight="false" outlineLevel="5" collapsed="false">
      <c r="B126" s="82"/>
      <c r="C126" s="83"/>
      <c r="D126" s="83"/>
      <c r="E126" s="83"/>
      <c r="F126" s="83" t="s">
        <v>215</v>
      </c>
      <c r="G126" s="83" t="s">
        <v>216</v>
      </c>
      <c r="H126" s="74" t="n">
        <v>19692.75</v>
      </c>
      <c r="I126" s="74" t="n">
        <v>13210.78</v>
      </c>
      <c r="J126" s="75" t="n">
        <f aca="false">+H126-I126</f>
        <v>6481.97</v>
      </c>
      <c r="K126" s="76" t="n">
        <v>6481.97</v>
      </c>
      <c r="L126" s="77" t="n">
        <v>0</v>
      </c>
      <c r="M126" s="77" t="n">
        <v>38471.75</v>
      </c>
      <c r="N126" s="78" t="n">
        <f aca="false">L126-M126-K126</f>
        <v>-44953.72</v>
      </c>
      <c r="O126" s="79" t="n">
        <f aca="false">+Q126+S126+U126</f>
        <v>0</v>
      </c>
      <c r="P126" s="80" t="n">
        <f aca="false">+R126+T126+V126</f>
        <v>44953.72</v>
      </c>
      <c r="Q126" s="74" t="n">
        <v>0</v>
      </c>
      <c r="R126" s="74" t="n">
        <v>0</v>
      </c>
      <c r="S126" s="74" t="n">
        <v>0</v>
      </c>
      <c r="T126" s="74" t="n">
        <v>44953.72</v>
      </c>
      <c r="U126" s="81" t="n">
        <v>0</v>
      </c>
      <c r="V126" s="74" t="n">
        <v>0</v>
      </c>
    </row>
    <row r="127" customFormat="false" ht="15" hidden="false" customHeight="false" outlineLevel="5" collapsed="false">
      <c r="B127" s="82"/>
      <c r="C127" s="83"/>
      <c r="D127" s="83"/>
      <c r="E127" s="83"/>
      <c r="F127" s="83" t="s">
        <v>217</v>
      </c>
      <c r="G127" s="83" t="s">
        <v>218</v>
      </c>
      <c r="H127" s="74" t="n">
        <v>52103539.27</v>
      </c>
      <c r="I127" s="74" t="n">
        <v>37760597.68</v>
      </c>
      <c r="J127" s="75" t="n">
        <f aca="false">+H127-I127</f>
        <v>14342941.59</v>
      </c>
      <c r="K127" s="76" t="n">
        <v>14342941.59</v>
      </c>
      <c r="L127" s="77" t="n">
        <v>4582872.13</v>
      </c>
      <c r="M127" s="77" t="n">
        <v>0</v>
      </c>
      <c r="N127" s="78" t="n">
        <f aca="false">L127-M127-K127</f>
        <v>-9760069.46</v>
      </c>
      <c r="O127" s="79" t="n">
        <f aca="false">+Q127+S127+U127</f>
        <v>0</v>
      </c>
      <c r="P127" s="80" t="n">
        <f aca="false">+R127+T127+V127</f>
        <v>9760069.46</v>
      </c>
      <c r="Q127" s="74" t="n">
        <v>0</v>
      </c>
      <c r="R127" s="74" t="n">
        <v>0</v>
      </c>
      <c r="S127" s="74" t="n">
        <v>0</v>
      </c>
      <c r="T127" s="74" t="n">
        <v>9760069.46</v>
      </c>
      <c r="U127" s="81" t="n">
        <v>0</v>
      </c>
      <c r="V127" s="74" t="n">
        <v>0</v>
      </c>
    </row>
    <row r="128" customFormat="false" ht="15" hidden="false" customHeight="false" outlineLevel="5" collapsed="false">
      <c r="B128" s="84"/>
      <c r="C128" s="85"/>
      <c r="D128" s="85"/>
      <c r="E128" s="85"/>
      <c r="F128" s="83" t="s">
        <v>219</v>
      </c>
      <c r="G128" s="83" t="s">
        <v>220</v>
      </c>
      <c r="H128" s="74" t="n">
        <v>156721.55</v>
      </c>
      <c r="I128" s="74" t="n">
        <v>156721.55</v>
      </c>
      <c r="J128" s="75" t="n">
        <f aca="false">+H128-I128</f>
        <v>0</v>
      </c>
      <c r="K128" s="76" t="n">
        <v>0</v>
      </c>
      <c r="L128" s="77" t="n">
        <v>0</v>
      </c>
      <c r="M128" s="77" t="n">
        <v>0</v>
      </c>
      <c r="N128" s="78" t="n">
        <f aca="false">L128-M128-K128</f>
        <v>0</v>
      </c>
      <c r="O128" s="79" t="n">
        <f aca="false">+Q128+S128+U128</f>
        <v>0</v>
      </c>
      <c r="P128" s="80" t="n">
        <f aca="false">+R128+T128+V128</f>
        <v>0</v>
      </c>
      <c r="Q128" s="74" t="n">
        <v>0</v>
      </c>
      <c r="R128" s="74" t="n">
        <v>0</v>
      </c>
      <c r="S128" s="74" t="n">
        <v>0</v>
      </c>
      <c r="T128" s="74" t="n">
        <v>0</v>
      </c>
      <c r="U128" s="81" t="n">
        <v>0</v>
      </c>
      <c r="V128" s="74" t="n">
        <v>0</v>
      </c>
    </row>
    <row r="129" customFormat="false" ht="15" hidden="false" customHeight="false" outlineLevel="5" collapsed="false">
      <c r="B129" s="84"/>
      <c r="C129" s="85"/>
      <c r="D129" s="85"/>
      <c r="E129" s="85"/>
      <c r="F129" s="85"/>
      <c r="G129" s="85"/>
      <c r="H129" s="74"/>
      <c r="I129" s="74"/>
      <c r="J129" s="75"/>
      <c r="K129" s="76"/>
      <c r="L129" s="77"/>
      <c r="M129" s="77"/>
      <c r="N129" s="78"/>
      <c r="O129" s="79"/>
      <c r="P129" s="80"/>
      <c r="Q129" s="74"/>
      <c r="R129" s="74"/>
      <c r="S129" s="74"/>
      <c r="T129" s="74"/>
      <c r="U129" s="81"/>
      <c r="V129" s="74"/>
    </row>
    <row r="130" customFormat="false" ht="15" hidden="false" customHeight="false" outlineLevel="4" collapsed="false">
      <c r="B130" s="62"/>
      <c r="C130" s="63"/>
      <c r="D130" s="63"/>
      <c r="E130" s="63" t="s">
        <v>221</v>
      </c>
      <c r="F130" s="63" t="s">
        <v>222</v>
      </c>
      <c r="G130" s="63"/>
      <c r="H130" s="64" t="n">
        <f aca="false">SUM(H131:H133)</f>
        <v>1305611.02</v>
      </c>
      <c r="I130" s="64" t="n">
        <f aca="false">SUM(I131:I133)</f>
        <v>1305611.02</v>
      </c>
      <c r="J130" s="65" t="n">
        <f aca="false">SUM(J131:J133)</f>
        <v>0</v>
      </c>
      <c r="K130" s="66" t="n">
        <f aca="false">SUM(K131:K133)</f>
        <v>0</v>
      </c>
      <c r="L130" s="67" t="n">
        <f aca="false">SUM(L131:L133)</f>
        <v>0</v>
      </c>
      <c r="M130" s="67" t="n">
        <f aca="false">SUM(M131:M133)</f>
        <v>0</v>
      </c>
      <c r="N130" s="68" t="n">
        <f aca="false">SUM(N131:N133)</f>
        <v>0</v>
      </c>
      <c r="O130" s="69" t="n">
        <f aca="false">SUM(O131:O133)</f>
        <v>0</v>
      </c>
      <c r="P130" s="70" t="n">
        <f aca="false">SUM(P131:P133)</f>
        <v>0</v>
      </c>
      <c r="Q130" s="64" t="n">
        <f aca="false">SUM(Q131:Q133)</f>
        <v>0</v>
      </c>
      <c r="R130" s="64" t="n">
        <f aca="false">SUM(R131:R133)</f>
        <v>0</v>
      </c>
      <c r="S130" s="64" t="n">
        <f aca="false">SUM(S131:S133)</f>
        <v>0</v>
      </c>
      <c r="T130" s="64" t="n">
        <f aca="false">SUM(T131:T133)</f>
        <v>0</v>
      </c>
      <c r="U130" s="71" t="n">
        <f aca="false">SUM(U131:U133)</f>
        <v>0</v>
      </c>
      <c r="V130" s="64" t="n">
        <f aca="false">SUM(V131:V133)</f>
        <v>0</v>
      </c>
    </row>
    <row r="131" customFormat="false" ht="15" hidden="false" customHeight="false" outlineLevel="5" collapsed="false">
      <c r="B131" s="72"/>
      <c r="C131" s="73"/>
      <c r="D131" s="73"/>
      <c r="E131" s="73"/>
      <c r="F131" s="73" t="s">
        <v>223</v>
      </c>
      <c r="G131" s="73" t="s">
        <v>224</v>
      </c>
      <c r="H131" s="74" t="n">
        <v>3203.8</v>
      </c>
      <c r="I131" s="74" t="n">
        <v>3203.8</v>
      </c>
      <c r="J131" s="75" t="n">
        <f aca="false">+H131-I131</f>
        <v>0</v>
      </c>
      <c r="K131" s="76" t="n">
        <v>0</v>
      </c>
      <c r="L131" s="77" t="n">
        <v>0</v>
      </c>
      <c r="M131" s="77" t="n">
        <v>0</v>
      </c>
      <c r="N131" s="78" t="n">
        <f aca="false">L131-M131-K131</f>
        <v>0</v>
      </c>
      <c r="O131" s="79" t="n">
        <f aca="false">+Q131+S131+U131</f>
        <v>0</v>
      </c>
      <c r="P131" s="80" t="n">
        <f aca="false">+R131+T131+V131</f>
        <v>0</v>
      </c>
      <c r="Q131" s="74" t="n">
        <v>0</v>
      </c>
      <c r="R131" s="74" t="n">
        <v>0</v>
      </c>
      <c r="S131" s="74" t="n">
        <v>0</v>
      </c>
      <c r="T131" s="74" t="n">
        <v>0</v>
      </c>
      <c r="U131" s="81" t="n">
        <v>0</v>
      </c>
      <c r="V131" s="74" t="n">
        <v>0</v>
      </c>
    </row>
    <row r="132" customFormat="false" ht="15" hidden="false" customHeight="false" outlineLevel="5" collapsed="false">
      <c r="B132" s="84"/>
      <c r="C132" s="85"/>
      <c r="D132" s="85"/>
      <c r="E132" s="85"/>
      <c r="F132" s="83" t="s">
        <v>225</v>
      </c>
      <c r="G132" s="83" t="s">
        <v>226</v>
      </c>
      <c r="H132" s="74" t="n">
        <v>1302407.22</v>
      </c>
      <c r="I132" s="74" t="n">
        <v>1302407.22</v>
      </c>
      <c r="J132" s="75" t="n">
        <f aca="false">+H132-I132</f>
        <v>0</v>
      </c>
      <c r="K132" s="76" t="n">
        <v>0</v>
      </c>
      <c r="L132" s="77" t="n">
        <v>0</v>
      </c>
      <c r="M132" s="77" t="n">
        <v>0</v>
      </c>
      <c r="N132" s="78" t="n">
        <f aca="false">L132-M132-K132</f>
        <v>0</v>
      </c>
      <c r="O132" s="79" t="n">
        <f aca="false">+Q132+S132+U132</f>
        <v>0</v>
      </c>
      <c r="P132" s="80" t="n">
        <f aca="false">+R132+T132+V132</f>
        <v>0</v>
      </c>
      <c r="Q132" s="74" t="n">
        <v>0</v>
      </c>
      <c r="R132" s="74" t="n">
        <v>0</v>
      </c>
      <c r="S132" s="74" t="n">
        <v>0</v>
      </c>
      <c r="T132" s="74" t="n">
        <v>0</v>
      </c>
      <c r="U132" s="81" t="n">
        <v>0</v>
      </c>
      <c r="V132" s="74" t="n">
        <v>0</v>
      </c>
    </row>
    <row r="133" customFormat="false" ht="15" hidden="false" customHeight="false" outlineLevel="5" collapsed="false">
      <c r="B133" s="84"/>
      <c r="C133" s="85"/>
      <c r="D133" s="85"/>
      <c r="E133" s="85"/>
      <c r="F133" s="85"/>
      <c r="G133" s="85"/>
      <c r="H133" s="74"/>
      <c r="I133" s="74"/>
      <c r="J133" s="75"/>
      <c r="K133" s="76"/>
      <c r="L133" s="77"/>
      <c r="M133" s="77"/>
      <c r="N133" s="78"/>
      <c r="O133" s="79"/>
      <c r="P133" s="80"/>
      <c r="Q133" s="74"/>
      <c r="R133" s="74"/>
      <c r="S133" s="74"/>
      <c r="T133" s="74"/>
      <c r="U133" s="81"/>
      <c r="V133" s="74"/>
    </row>
    <row r="134" customFormat="false" ht="15" hidden="false" customHeight="false" outlineLevel="4" collapsed="false">
      <c r="B134" s="62"/>
      <c r="C134" s="63"/>
      <c r="D134" s="63"/>
      <c r="E134" s="63" t="s">
        <v>186</v>
      </c>
      <c r="F134" s="63" t="s">
        <v>187</v>
      </c>
      <c r="G134" s="63"/>
      <c r="H134" s="64" t="n">
        <f aca="false">SUM(H135:H136)</f>
        <v>-1098829.95</v>
      </c>
      <c r="I134" s="64" t="n">
        <f aca="false">SUM(I135:I136)</f>
        <v>-997856.53</v>
      </c>
      <c r="J134" s="65" t="n">
        <f aca="false">SUM(J135:J136)</f>
        <v>-100973.42</v>
      </c>
      <c r="K134" s="66" t="n">
        <f aca="false">SUM(K135:K136)</f>
        <v>-100973.42</v>
      </c>
      <c r="L134" s="67" t="n">
        <f aca="false">SUM(L135:L136)</f>
        <v>0</v>
      </c>
      <c r="M134" s="67" t="n">
        <f aca="false">SUM(M135:M136)</f>
        <v>100973.42</v>
      </c>
      <c r="N134" s="68" t="n">
        <f aca="false">SUM(N135:N136)</f>
        <v>0</v>
      </c>
      <c r="O134" s="69" t="n">
        <f aca="false">SUM(O135:O136)</f>
        <v>0</v>
      </c>
      <c r="P134" s="70" t="n">
        <f aca="false">SUM(P135:P136)</f>
        <v>0</v>
      </c>
      <c r="Q134" s="64" t="n">
        <f aca="false">SUM(Q135:Q136)</f>
        <v>0</v>
      </c>
      <c r="R134" s="64" t="n">
        <f aca="false">SUM(R135:R136)</f>
        <v>0</v>
      </c>
      <c r="S134" s="64" t="n">
        <f aca="false">SUM(S135:S136)</f>
        <v>0</v>
      </c>
      <c r="T134" s="64" t="n">
        <f aca="false">SUM(T135:T136)</f>
        <v>0</v>
      </c>
      <c r="U134" s="71" t="n">
        <f aca="false">SUM(U135:U136)</f>
        <v>0</v>
      </c>
      <c r="V134" s="64" t="n">
        <f aca="false">SUM(V135:V136)</f>
        <v>0</v>
      </c>
    </row>
    <row r="135" customFormat="false" ht="15" hidden="false" customHeight="false" outlineLevel="5" collapsed="false">
      <c r="B135" s="86"/>
      <c r="C135" s="87"/>
      <c r="D135" s="87"/>
      <c r="E135" s="87"/>
      <c r="F135" s="73" t="s">
        <v>227</v>
      </c>
      <c r="G135" s="73" t="s">
        <v>228</v>
      </c>
      <c r="H135" s="74" t="n">
        <v>-1098829.95</v>
      </c>
      <c r="I135" s="74" t="n">
        <v>-997856.53</v>
      </c>
      <c r="J135" s="75" t="n">
        <f aca="false">+H135-I135</f>
        <v>-100973.42</v>
      </c>
      <c r="K135" s="76" t="n">
        <v>-100973.42</v>
      </c>
      <c r="L135" s="77" t="n">
        <v>0</v>
      </c>
      <c r="M135" s="77" t="n">
        <v>100973.42</v>
      </c>
      <c r="N135" s="78" t="n">
        <f aca="false">L135-M135-K135</f>
        <v>0</v>
      </c>
      <c r="O135" s="79" t="n">
        <f aca="false">+Q135+S135+U135</f>
        <v>0</v>
      </c>
      <c r="P135" s="80" t="n">
        <f aca="false">+R135+T135+V135</f>
        <v>0</v>
      </c>
      <c r="Q135" s="74" t="n">
        <v>0</v>
      </c>
      <c r="R135" s="74" t="n">
        <v>0</v>
      </c>
      <c r="S135" s="74" t="n">
        <v>0</v>
      </c>
      <c r="T135" s="74" t="n">
        <v>0</v>
      </c>
      <c r="U135" s="81" t="n">
        <v>0</v>
      </c>
      <c r="V135" s="74" t="n">
        <v>0</v>
      </c>
    </row>
    <row r="136" customFormat="false" ht="15" hidden="false" customHeight="false" outlineLevel="2" collapsed="false">
      <c r="B136" s="84"/>
      <c r="C136" s="85"/>
      <c r="D136" s="85"/>
      <c r="E136" s="85"/>
      <c r="F136" s="85"/>
      <c r="G136" s="85"/>
      <c r="H136" s="74"/>
      <c r="I136" s="74"/>
      <c r="J136" s="75"/>
      <c r="K136" s="76"/>
      <c r="L136" s="77"/>
      <c r="M136" s="77"/>
      <c r="N136" s="78"/>
      <c r="O136" s="79"/>
      <c r="P136" s="80"/>
      <c r="Q136" s="74"/>
      <c r="R136" s="74"/>
      <c r="S136" s="74"/>
      <c r="T136" s="74"/>
      <c r="U136" s="81"/>
      <c r="V136" s="74"/>
    </row>
    <row r="137" customFormat="false" ht="15" hidden="false" customHeight="false" outlineLevel="1" collapsed="false">
      <c r="B137" s="32" t="s">
        <v>229</v>
      </c>
      <c r="C137" s="33" t="s">
        <v>230</v>
      </c>
      <c r="D137" s="33"/>
      <c r="E137" s="33"/>
      <c r="F137" s="33"/>
      <c r="G137" s="33"/>
      <c r="H137" s="34" t="n">
        <f aca="false">SUM(H138:H185)/4</f>
        <v>-55835400.34</v>
      </c>
      <c r="I137" s="34" t="n">
        <f aca="false">SUM(I138:I185)/4</f>
        <v>-150862708.28</v>
      </c>
      <c r="J137" s="35" t="n">
        <f aca="false">SUM(J138:J185)/4</f>
        <v>95027307.94</v>
      </c>
      <c r="K137" s="36" t="n">
        <f aca="false">SUM(K138:K185)/4</f>
        <v>95027307.94</v>
      </c>
      <c r="L137" s="37" t="n">
        <f aca="false">SUM(L138:L185)/4</f>
        <v>101088297.2</v>
      </c>
      <c r="M137" s="37" t="n">
        <f aca="false">SUM(M138:M185)/4</f>
        <v>1258057.91</v>
      </c>
      <c r="N137" s="38" t="n">
        <f aca="false">SUM(N138:N185)/4</f>
        <v>4802931.35</v>
      </c>
      <c r="O137" s="39" t="n">
        <f aca="false">SUM(O138:O185)/4</f>
        <v>18191132.82</v>
      </c>
      <c r="P137" s="40" t="n">
        <f aca="false">SUM(P138:P185)/4</f>
        <v>13388201.47</v>
      </c>
      <c r="Q137" s="34" t="n">
        <f aca="false">SUM(Q138:Q185)/4</f>
        <v>18191132.82</v>
      </c>
      <c r="R137" s="34" t="n">
        <f aca="false">SUM(R138:R185)/4</f>
        <v>8891955.87</v>
      </c>
      <c r="S137" s="34" t="n">
        <f aca="false">SUM(S138:S185)/4</f>
        <v>0</v>
      </c>
      <c r="T137" s="34" t="n">
        <f aca="false">SUM(T138:T185)/4</f>
        <v>4496245.6</v>
      </c>
      <c r="U137" s="41" t="n">
        <f aca="false">SUM(U138:U185)/4</f>
        <v>0</v>
      </c>
      <c r="V137" s="34" t="n">
        <f aca="false">SUM(V138:V185)/4</f>
        <v>0</v>
      </c>
    </row>
    <row r="138" customFormat="false" ht="15" hidden="false" customHeight="false" outlineLevel="2" collapsed="false">
      <c r="B138" s="42"/>
      <c r="C138" s="43" t="s">
        <v>231</v>
      </c>
      <c r="D138" s="43" t="s">
        <v>232</v>
      </c>
      <c r="E138" s="43"/>
      <c r="F138" s="43"/>
      <c r="G138" s="43"/>
      <c r="H138" s="44" t="n">
        <f aca="false">SUM(H139:H173)/3</f>
        <v>-46566200.74</v>
      </c>
      <c r="I138" s="44" t="n">
        <f aca="false">SUM(I139:I173)/3</f>
        <v>-139321449.52</v>
      </c>
      <c r="J138" s="45" t="n">
        <f aca="false">SUM(J139:J173)/3</f>
        <v>92755248.78</v>
      </c>
      <c r="K138" s="46" t="n">
        <f aca="false">SUM(K139:K173)/3</f>
        <v>92755248.78</v>
      </c>
      <c r="L138" s="47" t="n">
        <f aca="false">SUM(L139:L173)/3</f>
        <v>98605046.4</v>
      </c>
      <c r="M138" s="47" t="n">
        <f aca="false">SUM(M139:M173)/3</f>
        <v>1046866.27</v>
      </c>
      <c r="N138" s="48" t="n">
        <f aca="false">SUM(N139:N173)/3</f>
        <v>4802931.35</v>
      </c>
      <c r="O138" s="49" t="n">
        <f aca="false">SUM(O139:O173)/3</f>
        <v>18191132.82</v>
      </c>
      <c r="P138" s="50" t="n">
        <f aca="false">SUM(P139:P173)/3</f>
        <v>13388201.47</v>
      </c>
      <c r="Q138" s="44" t="n">
        <f aca="false">SUM(Q139:Q173)/3</f>
        <v>18191132.82</v>
      </c>
      <c r="R138" s="44" t="n">
        <f aca="false">SUM(R139:R173)/3</f>
        <v>8891955.87</v>
      </c>
      <c r="S138" s="44" t="n">
        <f aca="false">SUM(S139:S173)/3</f>
        <v>0</v>
      </c>
      <c r="T138" s="44" t="n">
        <f aca="false">SUM(T139:T173)/3</f>
        <v>4496245.6</v>
      </c>
      <c r="U138" s="51" t="n">
        <f aca="false">SUM(U139:U173)/3</f>
        <v>0</v>
      </c>
      <c r="V138" s="44" t="n">
        <f aca="false">SUM(V139:V173)/3</f>
        <v>0</v>
      </c>
    </row>
    <row r="139" customFormat="false" ht="15" hidden="false" customHeight="false" outlineLevel="3" collapsed="false">
      <c r="B139" s="52"/>
      <c r="C139" s="53"/>
      <c r="D139" s="53" t="s">
        <v>233</v>
      </c>
      <c r="E139" s="53" t="s">
        <v>234</v>
      </c>
      <c r="F139" s="53"/>
      <c r="G139" s="53"/>
      <c r="H139" s="54" t="n">
        <f aca="false">SUM(H140:H145)/2</f>
        <v>-25790609.64</v>
      </c>
      <c r="I139" s="54" t="n">
        <f aca="false">SUM(I140:I145)/2</f>
        <v>-39075581.7</v>
      </c>
      <c r="J139" s="55" t="n">
        <f aca="false">SUM(J140:J145)/2</f>
        <v>13284972.06</v>
      </c>
      <c r="K139" s="56" t="n">
        <f aca="false">SUM(K140:K145)/2</f>
        <v>13284972.06</v>
      </c>
      <c r="L139" s="57" t="n">
        <f aca="false">SUM(L140:L145)/2</f>
        <v>1032450.2</v>
      </c>
      <c r="M139" s="57" t="n">
        <f aca="false">SUM(M140:M145)/2</f>
        <v>494827.31</v>
      </c>
      <c r="N139" s="58" t="n">
        <f aca="false">SUM(N140:N145)/2</f>
        <v>-12747349.17</v>
      </c>
      <c r="O139" s="59" t="n">
        <f aca="false">SUM(O140:O145)/2</f>
        <v>0</v>
      </c>
      <c r="P139" s="60" t="n">
        <f aca="false">SUM(P140:P145)/2</f>
        <v>12747349.17</v>
      </c>
      <c r="Q139" s="54" t="n">
        <f aca="false">SUM(Q140:Q145)/2</f>
        <v>0</v>
      </c>
      <c r="R139" s="54" t="n">
        <f aca="false">SUM(R140:R145)/2</f>
        <v>8331504.85</v>
      </c>
      <c r="S139" s="54" t="n">
        <f aca="false">SUM(S140:S145)/2</f>
        <v>0</v>
      </c>
      <c r="T139" s="54" t="n">
        <f aca="false">SUM(T140:T145)/2</f>
        <v>4415844.32</v>
      </c>
      <c r="U139" s="61" t="n">
        <f aca="false">SUM(U140:U145)/2</f>
        <v>0</v>
      </c>
      <c r="V139" s="54" t="n">
        <f aca="false">SUM(V140:V145)/2</f>
        <v>0</v>
      </c>
    </row>
    <row r="140" customFormat="false" ht="15" hidden="false" customHeight="false" outlineLevel="4" collapsed="false">
      <c r="B140" s="62"/>
      <c r="C140" s="63"/>
      <c r="D140" s="63"/>
      <c r="E140" s="63" t="s">
        <v>235</v>
      </c>
      <c r="F140" s="63" t="s">
        <v>236</v>
      </c>
      <c r="G140" s="63"/>
      <c r="H140" s="64" t="n">
        <f aca="false">SUM(H141:H145)</f>
        <v>-25790609.64</v>
      </c>
      <c r="I140" s="64" t="n">
        <f aca="false">SUM(I141:I145)</f>
        <v>-39075581.7</v>
      </c>
      <c r="J140" s="65" t="n">
        <f aca="false">SUM(J141:J145)</f>
        <v>13284972.06</v>
      </c>
      <c r="K140" s="66" t="n">
        <f aca="false">SUM(K141:K145)</f>
        <v>13284972.06</v>
      </c>
      <c r="L140" s="67" t="n">
        <f aca="false">SUM(L141:L145)</f>
        <v>1032450.2</v>
      </c>
      <c r="M140" s="67" t="n">
        <f aca="false">SUM(M141:M145)</f>
        <v>494827.31</v>
      </c>
      <c r="N140" s="68" t="n">
        <f aca="false">SUM(N141:N145)</f>
        <v>-12747349.17</v>
      </c>
      <c r="O140" s="69" t="n">
        <f aca="false">SUM(O141:O145)</f>
        <v>0</v>
      </c>
      <c r="P140" s="70" t="n">
        <f aca="false">SUM(P141:P145)</f>
        <v>12747349.17</v>
      </c>
      <c r="Q140" s="64" t="n">
        <f aca="false">SUM(Q141:Q145)</f>
        <v>0</v>
      </c>
      <c r="R140" s="64" t="n">
        <f aca="false">SUM(R141:R145)</f>
        <v>8331504.85</v>
      </c>
      <c r="S140" s="64" t="n">
        <f aca="false">SUM(S141:S145)</f>
        <v>0</v>
      </c>
      <c r="T140" s="64" t="n">
        <f aca="false">SUM(T141:T145)</f>
        <v>4415844.32</v>
      </c>
      <c r="U140" s="71" t="n">
        <f aca="false">SUM(U141:U145)</f>
        <v>0</v>
      </c>
      <c r="V140" s="64" t="n">
        <f aca="false">SUM(V141:V145)</f>
        <v>0</v>
      </c>
    </row>
    <row r="141" customFormat="false" ht="15" hidden="false" customHeight="false" outlineLevel="5" collapsed="false">
      <c r="B141" s="72"/>
      <c r="C141" s="73"/>
      <c r="D141" s="73"/>
      <c r="E141" s="73"/>
      <c r="F141" s="73" t="s">
        <v>237</v>
      </c>
      <c r="G141" s="73" t="s">
        <v>238</v>
      </c>
      <c r="H141" s="74" t="n">
        <v>-3685.09</v>
      </c>
      <c r="I141" s="74" t="n">
        <v>-102847.78</v>
      </c>
      <c r="J141" s="75" t="n">
        <f aca="false">+H141-I141</f>
        <v>99162.69</v>
      </c>
      <c r="K141" s="76" t="n">
        <v>99162.69</v>
      </c>
      <c r="L141" s="77" t="n">
        <v>99813.43</v>
      </c>
      <c r="M141" s="77" t="n">
        <v>0</v>
      </c>
      <c r="N141" s="78" t="n">
        <f aca="false">L141-M141-K141</f>
        <v>650.739999999991</v>
      </c>
      <c r="O141" s="79" t="n">
        <f aca="false">+Q141+S141+U141</f>
        <v>0</v>
      </c>
      <c r="P141" s="80" t="n">
        <f aca="false">+R141+T141+V141</f>
        <v>-650.74</v>
      </c>
      <c r="Q141" s="74" t="n">
        <v>0</v>
      </c>
      <c r="R141" s="74" t="n">
        <v>-650.74</v>
      </c>
      <c r="S141" s="74" t="n">
        <v>0</v>
      </c>
      <c r="T141" s="74" t="n">
        <v>0</v>
      </c>
      <c r="U141" s="81" t="n">
        <v>0</v>
      </c>
      <c r="V141" s="74" t="n">
        <v>0</v>
      </c>
    </row>
    <row r="142" customFormat="false" ht="15" hidden="false" customHeight="false" outlineLevel="5" collapsed="false">
      <c r="B142" s="82"/>
      <c r="C142" s="83"/>
      <c r="D142" s="83"/>
      <c r="E142" s="83"/>
      <c r="F142" s="83" t="s">
        <v>239</v>
      </c>
      <c r="G142" s="83" t="s">
        <v>240</v>
      </c>
      <c r="H142" s="74" t="n">
        <v>-1576493</v>
      </c>
      <c r="I142" s="74" t="n">
        <v>-1248730.71</v>
      </c>
      <c r="J142" s="75" t="n">
        <f aca="false">+H142-I142</f>
        <v>-327762.29</v>
      </c>
      <c r="K142" s="76" t="n">
        <v>-327762.29</v>
      </c>
      <c r="L142" s="77" t="n">
        <v>0</v>
      </c>
      <c r="M142" s="77" t="n">
        <v>467664.64</v>
      </c>
      <c r="N142" s="78" t="n">
        <f aca="false">L142-M142-K142</f>
        <v>-139902.35</v>
      </c>
      <c r="O142" s="79" t="n">
        <f aca="false">+Q142+S142+U142</f>
        <v>0</v>
      </c>
      <c r="P142" s="80" t="n">
        <f aca="false">+R142+T142+V142</f>
        <v>139902.35</v>
      </c>
      <c r="Q142" s="74" t="n">
        <v>0</v>
      </c>
      <c r="R142" s="74" t="n">
        <v>139902.35</v>
      </c>
      <c r="S142" s="74" t="n">
        <v>0</v>
      </c>
      <c r="T142" s="74" t="n">
        <v>0</v>
      </c>
      <c r="U142" s="81" t="n">
        <v>0</v>
      </c>
      <c r="V142" s="74" t="n">
        <v>0</v>
      </c>
    </row>
    <row r="143" customFormat="false" ht="15" hidden="false" customHeight="false" outlineLevel="5" collapsed="false">
      <c r="B143" s="82"/>
      <c r="C143" s="83"/>
      <c r="D143" s="83"/>
      <c r="E143" s="83"/>
      <c r="F143" s="83" t="s">
        <v>241</v>
      </c>
      <c r="G143" s="83" t="s">
        <v>242</v>
      </c>
      <c r="H143" s="74" t="n">
        <v>-5191363.05</v>
      </c>
      <c r="I143" s="74" t="n">
        <v>-10468676.72</v>
      </c>
      <c r="J143" s="75" t="n">
        <f aca="false">+H143-I143</f>
        <v>5277313.67</v>
      </c>
      <c r="K143" s="76" t="n">
        <v>5277313.67</v>
      </c>
      <c r="L143" s="77" t="n">
        <v>932636.77</v>
      </c>
      <c r="M143" s="77" t="n">
        <v>0</v>
      </c>
      <c r="N143" s="78" t="n">
        <f aca="false">L143-M143-K143</f>
        <v>-4344676.9</v>
      </c>
      <c r="O143" s="79" t="n">
        <f aca="false">+Q143+S143+U143</f>
        <v>0</v>
      </c>
      <c r="P143" s="80" t="n">
        <f aca="false">+R143+T143+V143</f>
        <v>4344676.9</v>
      </c>
      <c r="Q143" s="74" t="n">
        <v>0</v>
      </c>
      <c r="R143" s="74" t="n">
        <v>0</v>
      </c>
      <c r="S143" s="74" t="n">
        <v>0</v>
      </c>
      <c r="T143" s="74" t="n">
        <v>4344676.9</v>
      </c>
      <c r="U143" s="81" t="n">
        <v>0</v>
      </c>
      <c r="V143" s="74" t="n">
        <v>0</v>
      </c>
    </row>
    <row r="144" customFormat="false" ht="15" hidden="false" customHeight="false" outlineLevel="5" collapsed="false">
      <c r="B144" s="84"/>
      <c r="C144" s="85"/>
      <c r="D144" s="85"/>
      <c r="E144" s="85"/>
      <c r="F144" s="83" t="s">
        <v>243</v>
      </c>
      <c r="G144" s="83" t="s">
        <v>244</v>
      </c>
      <c r="H144" s="74" t="n">
        <v>-19019068.5</v>
      </c>
      <c r="I144" s="74" t="n">
        <v>-27255326.49</v>
      </c>
      <c r="J144" s="75" t="n">
        <f aca="false">+H144-I144</f>
        <v>8236257.99</v>
      </c>
      <c r="K144" s="76" t="n">
        <v>8236257.99</v>
      </c>
      <c r="L144" s="77" t="n">
        <v>0</v>
      </c>
      <c r="M144" s="77" t="n">
        <v>27162.67</v>
      </c>
      <c r="N144" s="78" t="n">
        <f aca="false">L144-M144-K144</f>
        <v>-8263420.66</v>
      </c>
      <c r="O144" s="79" t="n">
        <f aca="false">+Q144+S144+U144</f>
        <v>0</v>
      </c>
      <c r="P144" s="80" t="n">
        <f aca="false">+R144+T144+V144</f>
        <v>8263420.66</v>
      </c>
      <c r="Q144" s="74" t="n">
        <v>0</v>
      </c>
      <c r="R144" s="74" t="n">
        <v>8192253.24</v>
      </c>
      <c r="S144" s="74" t="n">
        <v>0</v>
      </c>
      <c r="T144" s="74" t="n">
        <v>71167.42</v>
      </c>
      <c r="U144" s="81" t="n">
        <v>0</v>
      </c>
      <c r="V144" s="74" t="n">
        <v>0</v>
      </c>
    </row>
    <row r="145" customFormat="false" ht="15" hidden="false" customHeight="false" outlineLevel="4" collapsed="false">
      <c r="B145" s="82"/>
      <c r="C145" s="83"/>
      <c r="D145" s="83"/>
      <c r="E145" s="83"/>
      <c r="F145" s="83"/>
      <c r="G145" s="83"/>
      <c r="H145" s="74"/>
      <c r="I145" s="74"/>
      <c r="J145" s="75"/>
      <c r="K145" s="76"/>
      <c r="L145" s="77"/>
      <c r="M145" s="77"/>
      <c r="N145" s="78"/>
      <c r="O145" s="79"/>
      <c r="P145" s="80"/>
      <c r="Q145" s="74"/>
      <c r="R145" s="74"/>
      <c r="S145" s="74"/>
      <c r="T145" s="74"/>
      <c r="U145" s="81"/>
      <c r="V145" s="74"/>
    </row>
    <row r="146" customFormat="false" ht="15" hidden="false" customHeight="false" outlineLevel="3" collapsed="false">
      <c r="B146" s="52"/>
      <c r="C146" s="53"/>
      <c r="D146" s="53" t="s">
        <v>245</v>
      </c>
      <c r="E146" s="53" t="s">
        <v>246</v>
      </c>
      <c r="F146" s="53"/>
      <c r="G146" s="53"/>
      <c r="H146" s="54" t="n">
        <f aca="false">SUM(H147:H157)/2</f>
        <v>-53347.79</v>
      </c>
      <c r="I146" s="54" t="n">
        <f aca="false">SUM(I147:I157)/2</f>
        <v>-191039.68</v>
      </c>
      <c r="J146" s="55" t="n">
        <f aca="false">SUM(J147:J157)/2</f>
        <v>137691.89</v>
      </c>
      <c r="K146" s="56" t="n">
        <f aca="false">SUM(K147:K157)/2</f>
        <v>137691.89</v>
      </c>
      <c r="L146" s="57" t="n">
        <f aca="false">SUM(L147:L157)/2</f>
        <v>62298.45</v>
      </c>
      <c r="M146" s="57" t="n">
        <f aca="false">SUM(M147:M157)/2</f>
        <v>0</v>
      </c>
      <c r="N146" s="58" t="n">
        <f aca="false">SUM(N147:N157)/2</f>
        <v>-75393.44</v>
      </c>
      <c r="O146" s="59" t="n">
        <f aca="false">SUM(O147:O157)/2</f>
        <v>0</v>
      </c>
      <c r="P146" s="60" t="n">
        <f aca="false">SUM(P147:P157)/2</f>
        <v>75393.44</v>
      </c>
      <c r="Q146" s="54" t="n">
        <f aca="false">SUM(Q147:Q157)/2</f>
        <v>0</v>
      </c>
      <c r="R146" s="54" t="n">
        <f aca="false">SUM(R147:R157)/2</f>
        <v>45432.21</v>
      </c>
      <c r="S146" s="54" t="n">
        <f aca="false">SUM(S147:S157)/2</f>
        <v>0</v>
      </c>
      <c r="T146" s="54" t="n">
        <f aca="false">SUM(T147:T157)/2</f>
        <v>29961.23</v>
      </c>
      <c r="U146" s="61" t="n">
        <f aca="false">SUM(U147:U157)/2</f>
        <v>0</v>
      </c>
      <c r="V146" s="54" t="n">
        <f aca="false">SUM(V147:V157)/2</f>
        <v>0</v>
      </c>
    </row>
    <row r="147" customFormat="false" ht="15" hidden="false" customHeight="false" outlineLevel="4" collapsed="false">
      <c r="B147" s="62"/>
      <c r="C147" s="63"/>
      <c r="D147" s="63"/>
      <c r="E147" s="63" t="s">
        <v>84</v>
      </c>
      <c r="F147" s="63" t="s">
        <v>85</v>
      </c>
      <c r="G147" s="63"/>
      <c r="H147" s="64" t="n">
        <f aca="false">SUM(H148:H157)</f>
        <v>-53347.79</v>
      </c>
      <c r="I147" s="64" t="n">
        <f aca="false">SUM(I148:I157)</f>
        <v>-191039.68</v>
      </c>
      <c r="J147" s="65" t="n">
        <f aca="false">SUM(J148:J157)</f>
        <v>137691.89</v>
      </c>
      <c r="K147" s="66" t="n">
        <f aca="false">SUM(K148:K157)</f>
        <v>137691.89</v>
      </c>
      <c r="L147" s="67" t="n">
        <f aca="false">SUM(L148:L157)</f>
        <v>62298.45</v>
      </c>
      <c r="M147" s="67" t="n">
        <f aca="false">SUM(M148:M157)</f>
        <v>0</v>
      </c>
      <c r="N147" s="68" t="n">
        <f aca="false">SUM(N148:N157)</f>
        <v>-75393.44</v>
      </c>
      <c r="O147" s="69" t="n">
        <f aca="false">SUM(O148:O157)</f>
        <v>0</v>
      </c>
      <c r="P147" s="70" t="n">
        <f aca="false">SUM(P148:P157)</f>
        <v>75393.44</v>
      </c>
      <c r="Q147" s="64" t="n">
        <f aca="false">SUM(Q148:Q157)</f>
        <v>0</v>
      </c>
      <c r="R147" s="64" t="n">
        <f aca="false">SUM(R148:R157)</f>
        <v>45432.21</v>
      </c>
      <c r="S147" s="64" t="n">
        <f aca="false">SUM(S148:S157)</f>
        <v>0</v>
      </c>
      <c r="T147" s="64" t="n">
        <f aca="false">SUM(T148:T157)</f>
        <v>29961.23</v>
      </c>
      <c r="U147" s="71" t="n">
        <f aca="false">SUM(U148:U157)</f>
        <v>0</v>
      </c>
      <c r="V147" s="64" t="n">
        <f aca="false">SUM(V148:V157)</f>
        <v>0</v>
      </c>
    </row>
    <row r="148" customFormat="false" ht="15" hidden="false" customHeight="false" outlineLevel="5" collapsed="false">
      <c r="B148" s="72"/>
      <c r="C148" s="73"/>
      <c r="D148" s="73"/>
      <c r="E148" s="73"/>
      <c r="F148" s="73" t="s">
        <v>247</v>
      </c>
      <c r="G148" s="73" t="s">
        <v>248</v>
      </c>
      <c r="H148" s="74" t="n">
        <v>-53325.43</v>
      </c>
      <c r="I148" s="74" t="n">
        <v>-147310.94</v>
      </c>
      <c r="J148" s="75" t="n">
        <f aca="false">+H148-I148</f>
        <v>93985.51</v>
      </c>
      <c r="K148" s="76" t="n">
        <v>93985.51</v>
      </c>
      <c r="L148" s="77" t="n">
        <v>62296.07</v>
      </c>
      <c r="M148" s="77" t="n">
        <v>0</v>
      </c>
      <c r="N148" s="78" t="n">
        <f aca="false">L148-M148-K148</f>
        <v>-31689.44</v>
      </c>
      <c r="O148" s="79" t="n">
        <f aca="false">+Q148+S148+U148</f>
        <v>0</v>
      </c>
      <c r="P148" s="80" t="n">
        <f aca="false">+R148+T148+V148</f>
        <v>31689.44</v>
      </c>
      <c r="Q148" s="74" t="n">
        <v>0</v>
      </c>
      <c r="R148" s="74" t="n">
        <v>1728.21</v>
      </c>
      <c r="S148" s="74" t="n">
        <v>0</v>
      </c>
      <c r="T148" s="74" t="n">
        <v>29961.23</v>
      </c>
      <c r="U148" s="81" t="n">
        <v>0</v>
      </c>
      <c r="V148" s="74" t="n">
        <v>0</v>
      </c>
    </row>
    <row r="149" customFormat="false" ht="15" hidden="false" customHeight="false" outlineLevel="5" collapsed="false">
      <c r="B149" s="82"/>
      <c r="C149" s="83"/>
      <c r="D149" s="83"/>
      <c r="E149" s="83"/>
      <c r="F149" s="83" t="s">
        <v>249</v>
      </c>
      <c r="G149" s="83" t="s">
        <v>250</v>
      </c>
      <c r="H149" s="74" t="n">
        <v>0</v>
      </c>
      <c r="I149" s="74" t="n">
        <v>-43704</v>
      </c>
      <c r="J149" s="75" t="n">
        <f aca="false">+H149-I149</f>
        <v>43704</v>
      </c>
      <c r="K149" s="76" t="n">
        <v>43704</v>
      </c>
      <c r="L149" s="77" t="n">
        <v>0</v>
      </c>
      <c r="M149" s="77" t="n">
        <v>0</v>
      </c>
      <c r="N149" s="78" t="n">
        <f aca="false">L149-M149-K149</f>
        <v>-43704</v>
      </c>
      <c r="O149" s="79" t="n">
        <f aca="false">+Q149+S149+U149</f>
        <v>0</v>
      </c>
      <c r="P149" s="80" t="n">
        <f aca="false">+R149+T149+V149</f>
        <v>43704</v>
      </c>
      <c r="Q149" s="74" t="n">
        <v>0</v>
      </c>
      <c r="R149" s="74" t="n">
        <v>43704</v>
      </c>
      <c r="S149" s="74" t="n">
        <v>0</v>
      </c>
      <c r="T149" s="74" t="n">
        <v>0</v>
      </c>
      <c r="U149" s="81" t="n">
        <v>0</v>
      </c>
      <c r="V149" s="74" t="n">
        <v>0</v>
      </c>
    </row>
    <row r="150" customFormat="false" ht="15" hidden="false" customHeight="false" outlineLevel="5" collapsed="false">
      <c r="B150" s="82"/>
      <c r="C150" s="83"/>
      <c r="D150" s="83"/>
      <c r="E150" s="83"/>
      <c r="F150" s="83" t="s">
        <v>86</v>
      </c>
      <c r="G150" s="83" t="s">
        <v>87</v>
      </c>
      <c r="H150" s="74" t="n">
        <v>-22.36</v>
      </c>
      <c r="I150" s="74" t="n">
        <v>-24.74</v>
      </c>
      <c r="J150" s="75" t="n">
        <f aca="false">+H150-I150</f>
        <v>2.38</v>
      </c>
      <c r="K150" s="76" t="n">
        <v>2.38</v>
      </c>
      <c r="L150" s="77" t="n">
        <v>2.38</v>
      </c>
      <c r="M150" s="77" t="n">
        <v>0</v>
      </c>
      <c r="N150" s="78" t="n">
        <f aca="false">L150-M150-K150</f>
        <v>0</v>
      </c>
      <c r="O150" s="79" t="n">
        <f aca="false">+Q150+S150+U150</f>
        <v>0</v>
      </c>
      <c r="P150" s="80" t="n">
        <f aca="false">+R150+T150+V150</f>
        <v>0</v>
      </c>
      <c r="Q150" s="74" t="n">
        <v>0</v>
      </c>
      <c r="R150" s="74" t="n">
        <v>0</v>
      </c>
      <c r="S150" s="74" t="n">
        <v>0</v>
      </c>
      <c r="T150" s="74" t="n">
        <v>0</v>
      </c>
      <c r="U150" s="81" t="n">
        <v>0</v>
      </c>
      <c r="V150" s="74" t="n">
        <v>0</v>
      </c>
    </row>
    <row r="151" customFormat="false" ht="15" hidden="false" customHeight="false" outlineLevel="5" collapsed="false">
      <c r="B151" s="82"/>
      <c r="C151" s="83"/>
      <c r="D151" s="83"/>
      <c r="E151" s="83"/>
      <c r="F151" s="83" t="s">
        <v>251</v>
      </c>
      <c r="G151" s="83" t="s">
        <v>252</v>
      </c>
      <c r="H151" s="74" t="n">
        <v>0</v>
      </c>
      <c r="I151" s="74" t="n">
        <v>0</v>
      </c>
      <c r="J151" s="75" t="n">
        <f aca="false">+H151-I151</f>
        <v>0</v>
      </c>
      <c r="K151" s="76" t="n">
        <v>0</v>
      </c>
      <c r="L151" s="77" t="n">
        <v>0</v>
      </c>
      <c r="M151" s="77" t="n">
        <v>0</v>
      </c>
      <c r="N151" s="78" t="n">
        <f aca="false">L151-M151-K151</f>
        <v>0</v>
      </c>
      <c r="O151" s="79" t="n">
        <f aca="false">+Q151+S151+U151</f>
        <v>0</v>
      </c>
      <c r="P151" s="80" t="n">
        <f aca="false">+R151+T151+V151</f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81" t="n">
        <v>0</v>
      </c>
      <c r="V151" s="74" t="n">
        <v>0</v>
      </c>
    </row>
    <row r="152" customFormat="false" ht="15" hidden="false" customHeight="false" outlineLevel="5" collapsed="false">
      <c r="B152" s="82"/>
      <c r="C152" s="83"/>
      <c r="D152" s="83"/>
      <c r="E152" s="83"/>
      <c r="F152" s="83" t="s">
        <v>253</v>
      </c>
      <c r="G152" s="83" t="s">
        <v>254</v>
      </c>
      <c r="H152" s="74" t="n">
        <v>0</v>
      </c>
      <c r="I152" s="74" t="n">
        <v>0</v>
      </c>
      <c r="J152" s="75" t="n">
        <f aca="false">+H152-I152</f>
        <v>0</v>
      </c>
      <c r="K152" s="76" t="n">
        <v>0</v>
      </c>
      <c r="L152" s="77" t="n">
        <v>0</v>
      </c>
      <c r="M152" s="77" t="n">
        <v>0</v>
      </c>
      <c r="N152" s="78" t="n">
        <f aca="false">L152-M152-K152</f>
        <v>0</v>
      </c>
      <c r="O152" s="79" t="n">
        <f aca="false">+Q152+S152+U152</f>
        <v>0</v>
      </c>
      <c r="P152" s="80" t="n">
        <f aca="false">+R152+T152+V152</f>
        <v>0</v>
      </c>
      <c r="Q152" s="74" t="n">
        <v>0</v>
      </c>
      <c r="R152" s="74" t="n">
        <v>0</v>
      </c>
      <c r="S152" s="74" t="n">
        <v>0</v>
      </c>
      <c r="T152" s="74" t="n">
        <v>0</v>
      </c>
      <c r="U152" s="81" t="n">
        <v>0</v>
      </c>
      <c r="V152" s="74" t="n">
        <v>0</v>
      </c>
    </row>
    <row r="153" customFormat="false" ht="15" hidden="false" customHeight="false" outlineLevel="5" collapsed="false">
      <c r="B153" s="82"/>
      <c r="C153" s="83"/>
      <c r="D153" s="83"/>
      <c r="E153" s="83"/>
      <c r="F153" s="83" t="s">
        <v>255</v>
      </c>
      <c r="G153" s="83" t="s">
        <v>256</v>
      </c>
      <c r="H153" s="74" t="n">
        <v>0</v>
      </c>
      <c r="I153" s="74" t="n">
        <v>0</v>
      </c>
      <c r="J153" s="75" t="n">
        <f aca="false">+H153-I153</f>
        <v>0</v>
      </c>
      <c r="K153" s="76" t="n">
        <v>0</v>
      </c>
      <c r="L153" s="77" t="n">
        <v>0</v>
      </c>
      <c r="M153" s="77" t="n">
        <v>0</v>
      </c>
      <c r="N153" s="78" t="n">
        <f aca="false">L153-M153-K153</f>
        <v>0</v>
      </c>
      <c r="O153" s="79" t="n">
        <f aca="false">+Q153+S153+U153</f>
        <v>0</v>
      </c>
      <c r="P153" s="80" t="n">
        <f aca="false">+R153+T153+V153</f>
        <v>0</v>
      </c>
      <c r="Q153" s="74" t="n">
        <v>0</v>
      </c>
      <c r="R153" s="74" t="n">
        <v>0</v>
      </c>
      <c r="S153" s="74" t="n">
        <v>0</v>
      </c>
      <c r="T153" s="74" t="n">
        <v>0</v>
      </c>
      <c r="U153" s="81" t="n">
        <v>0</v>
      </c>
      <c r="V153" s="74" t="n">
        <v>0</v>
      </c>
    </row>
    <row r="154" customFormat="false" ht="15" hidden="false" customHeight="false" outlineLevel="5" collapsed="false">
      <c r="B154" s="82"/>
      <c r="C154" s="83"/>
      <c r="D154" s="83"/>
      <c r="E154" s="83"/>
      <c r="F154" s="83" t="s">
        <v>257</v>
      </c>
      <c r="G154" s="83" t="s">
        <v>258</v>
      </c>
      <c r="H154" s="74" t="n">
        <v>0</v>
      </c>
      <c r="I154" s="74" t="n">
        <v>0</v>
      </c>
      <c r="J154" s="75" t="n">
        <f aca="false">+H154-I154</f>
        <v>0</v>
      </c>
      <c r="K154" s="76" t="n">
        <v>0</v>
      </c>
      <c r="L154" s="77" t="n">
        <v>0</v>
      </c>
      <c r="M154" s="77" t="n">
        <v>0</v>
      </c>
      <c r="N154" s="78" t="n">
        <f aca="false">L154-M154-K154</f>
        <v>0</v>
      </c>
      <c r="O154" s="79" t="n">
        <f aca="false">+Q154+S154+U154</f>
        <v>0</v>
      </c>
      <c r="P154" s="80" t="n">
        <f aca="false">+R154+T154+V154</f>
        <v>0</v>
      </c>
      <c r="Q154" s="74" t="n">
        <v>0</v>
      </c>
      <c r="R154" s="74" t="n">
        <v>0</v>
      </c>
      <c r="S154" s="74" t="n">
        <v>0</v>
      </c>
      <c r="T154" s="74" t="n">
        <v>0</v>
      </c>
      <c r="U154" s="81" t="n">
        <v>0</v>
      </c>
      <c r="V154" s="74" t="n">
        <v>0</v>
      </c>
    </row>
    <row r="155" customFormat="false" ht="15" hidden="false" customHeight="false" outlineLevel="5" collapsed="false">
      <c r="B155" s="82"/>
      <c r="C155" s="83"/>
      <c r="D155" s="83"/>
      <c r="E155" s="83"/>
      <c r="F155" s="83" t="s">
        <v>259</v>
      </c>
      <c r="G155" s="83" t="s">
        <v>260</v>
      </c>
      <c r="H155" s="74" t="n">
        <v>0</v>
      </c>
      <c r="I155" s="74" t="n">
        <v>0</v>
      </c>
      <c r="J155" s="75" t="n">
        <f aca="false">+H155-I155</f>
        <v>0</v>
      </c>
      <c r="K155" s="76" t="n">
        <v>0</v>
      </c>
      <c r="L155" s="77" t="n">
        <v>0</v>
      </c>
      <c r="M155" s="77" t="n">
        <v>0</v>
      </c>
      <c r="N155" s="78" t="n">
        <f aca="false">L155-M155-K155</f>
        <v>0</v>
      </c>
      <c r="O155" s="79" t="n">
        <f aca="false">+Q155+S155+U155</f>
        <v>0</v>
      </c>
      <c r="P155" s="80" t="n">
        <f aca="false">+R155+T155+V155</f>
        <v>0</v>
      </c>
      <c r="Q155" s="74" t="n">
        <v>0</v>
      </c>
      <c r="R155" s="74" t="n">
        <v>0</v>
      </c>
      <c r="S155" s="74" t="n">
        <v>0</v>
      </c>
      <c r="T155" s="74" t="n">
        <v>0</v>
      </c>
      <c r="U155" s="81" t="n">
        <v>0</v>
      </c>
      <c r="V155" s="74" t="n">
        <v>0</v>
      </c>
    </row>
    <row r="156" customFormat="false" ht="15" hidden="false" customHeight="false" outlineLevel="5" collapsed="false">
      <c r="B156" s="84"/>
      <c r="C156" s="85"/>
      <c r="D156" s="85"/>
      <c r="E156" s="85"/>
      <c r="F156" s="85" t="s">
        <v>261</v>
      </c>
      <c r="G156" s="85" t="s">
        <v>262</v>
      </c>
      <c r="H156" s="74" t="n">
        <v>0</v>
      </c>
      <c r="I156" s="74" t="n">
        <v>0</v>
      </c>
      <c r="J156" s="75" t="n">
        <f aca="false">+H156-I156</f>
        <v>0</v>
      </c>
      <c r="K156" s="76" t="n">
        <v>0</v>
      </c>
      <c r="L156" s="77" t="n">
        <v>0</v>
      </c>
      <c r="M156" s="77" t="n">
        <v>0</v>
      </c>
      <c r="N156" s="78" t="n">
        <f aca="false">L156-M156-K156</f>
        <v>0</v>
      </c>
      <c r="O156" s="79" t="n">
        <f aca="false">+Q156+S156+U156</f>
        <v>0</v>
      </c>
      <c r="P156" s="80" t="n">
        <f aca="false">+R156+T156+V156</f>
        <v>0</v>
      </c>
      <c r="Q156" s="74" t="n">
        <v>0</v>
      </c>
      <c r="R156" s="74" t="n">
        <v>0</v>
      </c>
      <c r="S156" s="74" t="n">
        <v>0</v>
      </c>
      <c r="T156" s="74" t="n">
        <v>0</v>
      </c>
      <c r="U156" s="81" t="n">
        <v>0</v>
      </c>
      <c r="V156" s="74" t="n">
        <v>0</v>
      </c>
    </row>
    <row r="157" customFormat="false" ht="15" hidden="false" customHeight="false" outlineLevel="4" collapsed="false">
      <c r="B157" s="82"/>
      <c r="C157" s="83"/>
      <c r="D157" s="83"/>
      <c r="E157" s="83"/>
      <c r="F157" s="83"/>
      <c r="G157" s="83"/>
      <c r="H157" s="74"/>
      <c r="I157" s="74"/>
      <c r="J157" s="75"/>
      <c r="K157" s="76"/>
      <c r="L157" s="77"/>
      <c r="M157" s="77"/>
      <c r="N157" s="78"/>
      <c r="O157" s="79"/>
      <c r="P157" s="80"/>
      <c r="Q157" s="74"/>
      <c r="R157" s="74"/>
      <c r="S157" s="74"/>
      <c r="T157" s="74"/>
      <c r="U157" s="81"/>
      <c r="V157" s="74"/>
    </row>
    <row r="158" customFormat="false" ht="15" hidden="false" customHeight="false" outlineLevel="3" collapsed="false">
      <c r="B158" s="52"/>
      <c r="C158" s="53"/>
      <c r="D158" s="53" t="s">
        <v>263</v>
      </c>
      <c r="E158" s="53" t="s">
        <v>264</v>
      </c>
      <c r="F158" s="53"/>
      <c r="G158" s="53"/>
      <c r="H158" s="54" t="n">
        <f aca="false">SUM(H159:H163)/2</f>
        <v>-2402898.57</v>
      </c>
      <c r="I158" s="54" t="n">
        <f aca="false">SUM(I159:I163)/2</f>
        <v>-2369526.64</v>
      </c>
      <c r="J158" s="55" t="n">
        <f aca="false">SUM(J159:J163)/2</f>
        <v>-33371.9299999999</v>
      </c>
      <c r="K158" s="56" t="n">
        <f aca="false">SUM(K159:K163)/2</f>
        <v>-33371.93</v>
      </c>
      <c r="L158" s="57" t="n">
        <f aca="false">SUM(L159:L163)/2</f>
        <v>4548.22</v>
      </c>
      <c r="M158" s="57" t="n">
        <f aca="false">SUM(M159:M163)/2</f>
        <v>552038.96</v>
      </c>
      <c r="N158" s="58" t="n">
        <f aca="false">SUM(N159:N163)/2</f>
        <v>-514118.81</v>
      </c>
      <c r="O158" s="59" t="n">
        <f aca="false">SUM(O159:O163)/2</f>
        <v>0</v>
      </c>
      <c r="P158" s="60" t="n">
        <f aca="false">SUM(P159:P163)/2</f>
        <v>514118.81</v>
      </c>
      <c r="Q158" s="54" t="n">
        <f aca="false">SUM(Q159:Q163)/2</f>
        <v>0</v>
      </c>
      <c r="R158" s="54" t="n">
        <f aca="false">SUM(R159:R163)/2</f>
        <v>514118.81</v>
      </c>
      <c r="S158" s="54" t="n">
        <f aca="false">SUM(S159:S163)/2</f>
        <v>0</v>
      </c>
      <c r="T158" s="54" t="n">
        <f aca="false">SUM(T159:T163)/2</f>
        <v>0</v>
      </c>
      <c r="U158" s="61" t="n">
        <f aca="false">SUM(U159:U163)/2</f>
        <v>0</v>
      </c>
      <c r="V158" s="54" t="n">
        <f aca="false">SUM(V159:V163)/2</f>
        <v>0</v>
      </c>
    </row>
    <row r="159" customFormat="false" ht="15" hidden="false" customHeight="false" outlineLevel="4" collapsed="false">
      <c r="B159" s="62"/>
      <c r="C159" s="63"/>
      <c r="D159" s="63"/>
      <c r="E159" s="63" t="s">
        <v>235</v>
      </c>
      <c r="F159" s="63" t="s">
        <v>236</v>
      </c>
      <c r="G159" s="63"/>
      <c r="H159" s="64" t="n">
        <f aca="false">SUM(H160:H163)</f>
        <v>-2402898.57</v>
      </c>
      <c r="I159" s="64" t="n">
        <f aca="false">SUM(I160:I163)</f>
        <v>-2369526.64</v>
      </c>
      <c r="J159" s="65" t="n">
        <f aca="false">SUM(J160:J163)</f>
        <v>-33371.9299999999</v>
      </c>
      <c r="K159" s="66" t="n">
        <f aca="false">SUM(K160:K163)</f>
        <v>-33371.93</v>
      </c>
      <c r="L159" s="67" t="n">
        <f aca="false">SUM(L160:L163)</f>
        <v>4548.22</v>
      </c>
      <c r="M159" s="67" t="n">
        <f aca="false">SUM(M160:M163)</f>
        <v>552038.96</v>
      </c>
      <c r="N159" s="68" t="n">
        <f aca="false">SUM(N160:N163)</f>
        <v>-514118.81</v>
      </c>
      <c r="O159" s="69" t="n">
        <f aca="false">SUM(O160:O163)</f>
        <v>0</v>
      </c>
      <c r="P159" s="70" t="n">
        <f aca="false">SUM(P160:P163)</f>
        <v>514118.81</v>
      </c>
      <c r="Q159" s="64" t="n">
        <f aca="false">SUM(Q160:Q163)</f>
        <v>0</v>
      </c>
      <c r="R159" s="64" t="n">
        <f aca="false">SUM(R160:R163)</f>
        <v>514118.81</v>
      </c>
      <c r="S159" s="64" t="n">
        <f aca="false">SUM(S160:S163)</f>
        <v>0</v>
      </c>
      <c r="T159" s="64" t="n">
        <f aca="false">SUM(T160:T163)</f>
        <v>0</v>
      </c>
      <c r="U159" s="71" t="n">
        <f aca="false">SUM(U160:U163)</f>
        <v>0</v>
      </c>
      <c r="V159" s="64" t="n">
        <f aca="false">SUM(V160:V163)</f>
        <v>0</v>
      </c>
    </row>
    <row r="160" customFormat="false" ht="15" hidden="false" customHeight="false" outlineLevel="5" collapsed="false">
      <c r="B160" s="72"/>
      <c r="C160" s="73"/>
      <c r="D160" s="73"/>
      <c r="E160" s="73"/>
      <c r="F160" s="73" t="s">
        <v>265</v>
      </c>
      <c r="G160" s="73" t="s">
        <v>266</v>
      </c>
      <c r="H160" s="74" t="n">
        <v>0</v>
      </c>
      <c r="I160" s="74" t="n">
        <v>-4548.22</v>
      </c>
      <c r="J160" s="75" t="n">
        <f aca="false">+H160-I160</f>
        <v>4548.22</v>
      </c>
      <c r="K160" s="76" t="n">
        <v>4548.22</v>
      </c>
      <c r="L160" s="77" t="n">
        <v>4548.22</v>
      </c>
      <c r="M160" s="77" t="n">
        <v>0</v>
      </c>
      <c r="N160" s="78" t="n">
        <f aca="false">L160-M160-K160</f>
        <v>0</v>
      </c>
      <c r="O160" s="79" t="n">
        <f aca="false">+Q160+S160+U160</f>
        <v>0</v>
      </c>
      <c r="P160" s="80" t="n">
        <f aca="false">+R160+T160+V160</f>
        <v>0</v>
      </c>
      <c r="Q160" s="74" t="n">
        <v>0</v>
      </c>
      <c r="R160" s="74" t="n">
        <v>0</v>
      </c>
      <c r="S160" s="74" t="n">
        <v>0</v>
      </c>
      <c r="T160" s="74" t="n">
        <v>0</v>
      </c>
      <c r="U160" s="81" t="n">
        <v>0</v>
      </c>
      <c r="V160" s="74" t="n">
        <v>0</v>
      </c>
    </row>
    <row r="161" customFormat="false" ht="15" hidden="false" customHeight="false" outlineLevel="5" collapsed="false">
      <c r="B161" s="82"/>
      <c r="C161" s="83"/>
      <c r="D161" s="83"/>
      <c r="E161" s="83"/>
      <c r="F161" s="83" t="s">
        <v>267</v>
      </c>
      <c r="G161" s="83" t="s">
        <v>268</v>
      </c>
      <c r="H161" s="74" t="n">
        <v>-2402898.57</v>
      </c>
      <c r="I161" s="74" t="n">
        <v>-2364978.42</v>
      </c>
      <c r="J161" s="75" t="n">
        <f aca="false">+H161-I161</f>
        <v>-37920.1499999999</v>
      </c>
      <c r="K161" s="76" t="n">
        <v>-37920.15</v>
      </c>
      <c r="L161" s="77" t="n">
        <v>0</v>
      </c>
      <c r="M161" s="77" t="n">
        <v>552038.96</v>
      </c>
      <c r="N161" s="78" t="n">
        <f aca="false">L161-M161-K161</f>
        <v>-514118.81</v>
      </c>
      <c r="O161" s="79" t="n">
        <f aca="false">+Q161+S161+U161</f>
        <v>0</v>
      </c>
      <c r="P161" s="80" t="n">
        <f aca="false">+R161+T161+V161</f>
        <v>514118.81</v>
      </c>
      <c r="Q161" s="74" t="n">
        <v>0</v>
      </c>
      <c r="R161" s="74" t="n">
        <v>514118.81</v>
      </c>
      <c r="S161" s="74" t="n">
        <v>0</v>
      </c>
      <c r="T161" s="74" t="n">
        <v>0</v>
      </c>
      <c r="U161" s="81" t="n">
        <v>0</v>
      </c>
      <c r="V161" s="74" t="n">
        <v>0</v>
      </c>
    </row>
    <row r="162" customFormat="false" ht="15" hidden="false" customHeight="false" outlineLevel="5" collapsed="false">
      <c r="B162" s="84"/>
      <c r="C162" s="85"/>
      <c r="D162" s="85"/>
      <c r="E162" s="85"/>
      <c r="F162" s="83" t="s">
        <v>269</v>
      </c>
      <c r="G162" s="83" t="s">
        <v>270</v>
      </c>
      <c r="H162" s="74" t="n">
        <v>0</v>
      </c>
      <c r="I162" s="74" t="n">
        <v>0</v>
      </c>
      <c r="J162" s="75" t="n">
        <f aca="false">+H162-I162</f>
        <v>0</v>
      </c>
      <c r="K162" s="76" t="n">
        <v>0</v>
      </c>
      <c r="L162" s="77" t="n">
        <v>0</v>
      </c>
      <c r="M162" s="77" t="n">
        <v>0</v>
      </c>
      <c r="N162" s="78" t="n">
        <f aca="false">L162-M162-K162</f>
        <v>0</v>
      </c>
      <c r="O162" s="79" t="n">
        <f aca="false">+Q162+S162+U162</f>
        <v>0</v>
      </c>
      <c r="P162" s="80" t="n">
        <f aca="false">+R162+T162+V162</f>
        <v>0</v>
      </c>
      <c r="Q162" s="74" t="n">
        <v>0</v>
      </c>
      <c r="R162" s="74" t="n">
        <v>0</v>
      </c>
      <c r="S162" s="74" t="n">
        <v>0</v>
      </c>
      <c r="T162" s="74" t="n">
        <v>0</v>
      </c>
      <c r="U162" s="81" t="n">
        <v>0</v>
      </c>
      <c r="V162" s="74" t="n">
        <v>0</v>
      </c>
    </row>
    <row r="163" customFormat="false" ht="15" hidden="false" customHeight="false" outlineLevel="4" collapsed="false">
      <c r="B163" s="82"/>
      <c r="C163" s="83"/>
      <c r="D163" s="83"/>
      <c r="E163" s="83"/>
      <c r="F163" s="83"/>
      <c r="G163" s="83"/>
      <c r="H163" s="74"/>
      <c r="I163" s="74"/>
      <c r="J163" s="75"/>
      <c r="K163" s="76"/>
      <c r="L163" s="77"/>
      <c r="M163" s="77"/>
      <c r="N163" s="78"/>
      <c r="O163" s="79"/>
      <c r="P163" s="80"/>
      <c r="Q163" s="74"/>
      <c r="R163" s="74"/>
      <c r="S163" s="74"/>
      <c r="T163" s="74"/>
      <c r="U163" s="81"/>
      <c r="V163" s="74"/>
    </row>
    <row r="164" customFormat="false" ht="15" hidden="false" customHeight="false" outlineLevel="3" collapsed="false">
      <c r="B164" s="52"/>
      <c r="C164" s="53"/>
      <c r="D164" s="53" t="s">
        <v>271</v>
      </c>
      <c r="E164" s="53" t="s">
        <v>272</v>
      </c>
      <c r="F164" s="53"/>
      <c r="G164" s="53"/>
      <c r="H164" s="54" t="n">
        <f aca="false">SUM(H165:H167)/2</f>
        <v>0</v>
      </c>
      <c r="I164" s="54" t="n">
        <f aca="false">SUM(I165:I167)/2</f>
        <v>0</v>
      </c>
      <c r="J164" s="55" t="n">
        <f aca="false">SUM(J165:J167)/2</f>
        <v>0</v>
      </c>
      <c r="K164" s="56" t="n">
        <f aca="false">SUM(K165:K167)/2</f>
        <v>0</v>
      </c>
      <c r="L164" s="57" t="n">
        <f aca="false">SUM(L165:L167)/2</f>
        <v>0</v>
      </c>
      <c r="M164" s="57" t="n">
        <f aca="false">SUM(M165:M167)/2</f>
        <v>0</v>
      </c>
      <c r="N164" s="58" t="n">
        <f aca="false">SUM(N165:N167)/2</f>
        <v>0</v>
      </c>
      <c r="O164" s="59" t="n">
        <f aca="false">SUM(O165:O167)/2</f>
        <v>0</v>
      </c>
      <c r="P164" s="60" t="n">
        <f aca="false">SUM(P165:P167)/2</f>
        <v>0</v>
      </c>
      <c r="Q164" s="54" t="n">
        <f aca="false">SUM(Q165:Q167)/2</f>
        <v>0</v>
      </c>
      <c r="R164" s="54" t="n">
        <f aca="false">SUM(R165:R167)/2</f>
        <v>0</v>
      </c>
      <c r="S164" s="54" t="n">
        <f aca="false">SUM(S165:S167)/2</f>
        <v>0</v>
      </c>
      <c r="T164" s="54" t="n">
        <f aca="false">SUM(T165:T167)/2</f>
        <v>0</v>
      </c>
      <c r="U164" s="61" t="n">
        <f aca="false">SUM(U165:U167)/2</f>
        <v>0</v>
      </c>
      <c r="V164" s="54" t="n">
        <f aca="false">SUM(V165:V167)/2</f>
        <v>0</v>
      </c>
    </row>
    <row r="165" customFormat="false" ht="15" hidden="false" customHeight="false" outlineLevel="4" collapsed="false">
      <c r="B165" s="62"/>
      <c r="C165" s="63"/>
      <c r="D165" s="63"/>
      <c r="E165" s="63" t="s">
        <v>273</v>
      </c>
      <c r="F165" s="63" t="s">
        <v>274</v>
      </c>
      <c r="G165" s="63"/>
      <c r="H165" s="64" t="n">
        <f aca="false">SUM(H166:H167)</f>
        <v>0</v>
      </c>
      <c r="I165" s="64" t="n">
        <f aca="false">SUM(I166:I167)</f>
        <v>0</v>
      </c>
      <c r="J165" s="65" t="n">
        <f aca="false">SUM(J166:J167)</f>
        <v>0</v>
      </c>
      <c r="K165" s="66" t="n">
        <f aca="false">SUM(K166:K167)</f>
        <v>0</v>
      </c>
      <c r="L165" s="67" t="n">
        <f aca="false">SUM(L166:L167)</f>
        <v>0</v>
      </c>
      <c r="M165" s="67" t="n">
        <f aca="false">SUM(M166:M167)</f>
        <v>0</v>
      </c>
      <c r="N165" s="68" t="n">
        <f aca="false">SUM(N166:N167)</f>
        <v>0</v>
      </c>
      <c r="O165" s="69" t="n">
        <f aca="false">SUM(O166:O167)</f>
        <v>0</v>
      </c>
      <c r="P165" s="70" t="n">
        <f aca="false">SUM(P166:P167)</f>
        <v>0</v>
      </c>
      <c r="Q165" s="64" t="n">
        <f aca="false">SUM(Q166:Q167)</f>
        <v>0</v>
      </c>
      <c r="R165" s="64" t="n">
        <f aca="false">SUM(R166:R167)</f>
        <v>0</v>
      </c>
      <c r="S165" s="64" t="n">
        <f aca="false">SUM(S166:S167)</f>
        <v>0</v>
      </c>
      <c r="T165" s="64" t="n">
        <f aca="false">SUM(T166:T167)</f>
        <v>0</v>
      </c>
      <c r="U165" s="71" t="n">
        <f aca="false">SUM(U166:U167)</f>
        <v>0</v>
      </c>
      <c r="V165" s="64" t="n">
        <f aca="false">SUM(V166:V167)</f>
        <v>0</v>
      </c>
    </row>
    <row r="166" customFormat="false" ht="15" hidden="false" customHeight="false" outlineLevel="5" collapsed="false">
      <c r="B166" s="86"/>
      <c r="C166" s="87"/>
      <c r="D166" s="87"/>
      <c r="E166" s="87"/>
      <c r="F166" s="73" t="s">
        <v>275</v>
      </c>
      <c r="G166" s="73" t="s">
        <v>276</v>
      </c>
      <c r="H166" s="74" t="n">
        <v>0</v>
      </c>
      <c r="I166" s="74" t="n">
        <v>0</v>
      </c>
      <c r="J166" s="75" t="n">
        <f aca="false">+H166-I166</f>
        <v>0</v>
      </c>
      <c r="K166" s="76" t="n">
        <v>0</v>
      </c>
      <c r="L166" s="77" t="n">
        <v>0</v>
      </c>
      <c r="M166" s="77" t="n">
        <v>0</v>
      </c>
      <c r="N166" s="78" t="n">
        <f aca="false">L166-M166-K166</f>
        <v>0</v>
      </c>
      <c r="O166" s="79" t="n">
        <f aca="false">+Q166+S166+U166</f>
        <v>0</v>
      </c>
      <c r="P166" s="80" t="n">
        <f aca="false">+R166+T166+V166</f>
        <v>0</v>
      </c>
      <c r="Q166" s="74" t="n">
        <v>0</v>
      </c>
      <c r="R166" s="74" t="n">
        <v>0</v>
      </c>
      <c r="S166" s="74" t="n">
        <v>0</v>
      </c>
      <c r="T166" s="74" t="n">
        <v>0</v>
      </c>
      <c r="U166" s="81" t="n">
        <v>0</v>
      </c>
      <c r="V166" s="74" t="n">
        <v>0</v>
      </c>
    </row>
    <row r="167" customFormat="false" ht="15" hidden="false" customHeight="false" outlineLevel="4" collapsed="false">
      <c r="B167" s="82"/>
      <c r="C167" s="83"/>
      <c r="D167" s="83"/>
      <c r="E167" s="83"/>
      <c r="F167" s="83"/>
      <c r="G167" s="83"/>
      <c r="H167" s="74"/>
      <c r="I167" s="74"/>
      <c r="J167" s="75"/>
      <c r="K167" s="76"/>
      <c r="L167" s="77"/>
      <c r="M167" s="77"/>
      <c r="N167" s="78"/>
      <c r="O167" s="79"/>
      <c r="P167" s="80"/>
      <c r="Q167" s="74"/>
      <c r="R167" s="74"/>
      <c r="S167" s="74"/>
      <c r="T167" s="74"/>
      <c r="U167" s="81"/>
      <c r="V167" s="74"/>
    </row>
    <row r="168" customFormat="false" ht="15" hidden="false" customHeight="false" outlineLevel="3" collapsed="false">
      <c r="B168" s="52"/>
      <c r="C168" s="53"/>
      <c r="D168" s="53" t="s">
        <v>277</v>
      </c>
      <c r="E168" s="53" t="s">
        <v>278</v>
      </c>
      <c r="F168" s="53"/>
      <c r="G168" s="53"/>
      <c r="H168" s="54" t="n">
        <f aca="false">SUM(H169:H173)/2</f>
        <v>-18319344.74</v>
      </c>
      <c r="I168" s="54" t="n">
        <f aca="false">SUM(I169:I173)/2</f>
        <v>-97685301.5</v>
      </c>
      <c r="J168" s="55" t="n">
        <f aca="false">SUM(J169:J173)/2</f>
        <v>79365956.76</v>
      </c>
      <c r="K168" s="56" t="n">
        <f aca="false">SUM(K169:K173)/2</f>
        <v>79365956.76</v>
      </c>
      <c r="L168" s="57" t="n">
        <f aca="false">SUM(L169:L173)/2</f>
        <v>97505749.53</v>
      </c>
      <c r="M168" s="57" t="n">
        <f aca="false">SUM(M169:M173)/2</f>
        <v>0</v>
      </c>
      <c r="N168" s="58" t="n">
        <f aca="false">SUM(N169:N173)/2</f>
        <v>18139792.77</v>
      </c>
      <c r="O168" s="59" t="n">
        <f aca="false">SUM(O169:O173)/2</f>
        <v>18191132.82</v>
      </c>
      <c r="P168" s="60" t="n">
        <f aca="false">SUM(P169:P173)/2</f>
        <v>51340.05</v>
      </c>
      <c r="Q168" s="54" t="n">
        <f aca="false">SUM(Q169:Q173)/2</f>
        <v>18191132.82</v>
      </c>
      <c r="R168" s="54" t="n">
        <f aca="false">SUM(R169:R173)/2</f>
        <v>900</v>
      </c>
      <c r="S168" s="54" t="n">
        <f aca="false">SUM(S169:S173)/2</f>
        <v>0</v>
      </c>
      <c r="T168" s="54" t="n">
        <f aca="false">SUM(T169:T173)/2</f>
        <v>50440.05</v>
      </c>
      <c r="U168" s="61" t="n">
        <f aca="false">SUM(U169:U173)/2</f>
        <v>0</v>
      </c>
      <c r="V168" s="54" t="n">
        <f aca="false">SUM(V169:V173)/2</f>
        <v>0</v>
      </c>
    </row>
    <row r="169" customFormat="false" ht="15" hidden="false" customHeight="false" outlineLevel="4" collapsed="false">
      <c r="B169" s="62"/>
      <c r="C169" s="63"/>
      <c r="D169" s="63"/>
      <c r="E169" s="63" t="s">
        <v>235</v>
      </c>
      <c r="F169" s="63" t="s">
        <v>236</v>
      </c>
      <c r="G169" s="63"/>
      <c r="H169" s="64" t="n">
        <f aca="false">SUM(H170:H173)</f>
        <v>-18319344.74</v>
      </c>
      <c r="I169" s="64" t="n">
        <f aca="false">SUM(I170:I173)</f>
        <v>-97685301.5</v>
      </c>
      <c r="J169" s="65" t="n">
        <f aca="false">SUM(J170:J173)</f>
        <v>79365956.76</v>
      </c>
      <c r="K169" s="66" t="n">
        <f aca="false">SUM(K170:K173)</f>
        <v>79365956.76</v>
      </c>
      <c r="L169" s="67" t="n">
        <f aca="false">SUM(L170:L173)</f>
        <v>97505749.53</v>
      </c>
      <c r="M169" s="67" t="n">
        <f aca="false">SUM(M170:M173)</f>
        <v>0</v>
      </c>
      <c r="N169" s="68" t="n">
        <f aca="false">SUM(N170:N173)</f>
        <v>18139792.77</v>
      </c>
      <c r="O169" s="69" t="n">
        <f aca="false">SUM(O170:O173)</f>
        <v>18191132.82</v>
      </c>
      <c r="P169" s="70" t="n">
        <f aca="false">SUM(P170:P173)</f>
        <v>51340.05</v>
      </c>
      <c r="Q169" s="64" t="n">
        <f aca="false">SUM(Q170:Q173)</f>
        <v>18191132.82</v>
      </c>
      <c r="R169" s="64" t="n">
        <f aca="false">SUM(R170:R173)</f>
        <v>900</v>
      </c>
      <c r="S169" s="64" t="n">
        <f aca="false">SUM(S170:S173)</f>
        <v>0</v>
      </c>
      <c r="T169" s="64" t="n">
        <f aca="false">SUM(T170:T173)</f>
        <v>50440.05</v>
      </c>
      <c r="U169" s="71" t="n">
        <f aca="false">SUM(U170:U173)</f>
        <v>0</v>
      </c>
      <c r="V169" s="64" t="n">
        <f aca="false">SUM(V170:V173)</f>
        <v>0</v>
      </c>
    </row>
    <row r="170" customFormat="false" ht="15" hidden="false" customHeight="false" outlineLevel="5" collapsed="false">
      <c r="B170" s="72"/>
      <c r="C170" s="73"/>
      <c r="D170" s="73"/>
      <c r="E170" s="73"/>
      <c r="F170" s="73" t="s">
        <v>279</v>
      </c>
      <c r="G170" s="73" t="s">
        <v>280</v>
      </c>
      <c r="H170" s="74" t="n">
        <v>0</v>
      </c>
      <c r="I170" s="74" t="n">
        <v>0</v>
      </c>
      <c r="J170" s="75" t="n">
        <f aca="false">+H170-I170</f>
        <v>0</v>
      </c>
      <c r="K170" s="76" t="n">
        <v>0</v>
      </c>
      <c r="L170" s="77" t="n">
        <v>0</v>
      </c>
      <c r="M170" s="77" t="n">
        <v>0</v>
      </c>
      <c r="N170" s="78" t="n">
        <f aca="false">L170-M170-K170</f>
        <v>0</v>
      </c>
      <c r="O170" s="79" t="n">
        <f aca="false">+Q170+S170+U170</f>
        <v>0</v>
      </c>
      <c r="P170" s="80" t="n">
        <f aca="false">+R170+T170+V170</f>
        <v>0</v>
      </c>
      <c r="Q170" s="74" t="n">
        <v>0</v>
      </c>
      <c r="R170" s="74" t="n">
        <v>0</v>
      </c>
      <c r="S170" s="74" t="n">
        <v>0</v>
      </c>
      <c r="T170" s="74" t="n">
        <v>0</v>
      </c>
      <c r="U170" s="81" t="n">
        <v>0</v>
      </c>
      <c r="V170" s="74" t="n">
        <v>0</v>
      </c>
    </row>
    <row r="171" customFormat="false" ht="15" hidden="false" customHeight="false" outlineLevel="5" collapsed="false">
      <c r="B171" s="82"/>
      <c r="C171" s="83"/>
      <c r="D171" s="83"/>
      <c r="E171" s="83"/>
      <c r="F171" s="83" t="s">
        <v>281</v>
      </c>
      <c r="G171" s="83" t="s">
        <v>282</v>
      </c>
      <c r="H171" s="74" t="n">
        <v>0</v>
      </c>
      <c r="I171" s="74" t="n">
        <v>0</v>
      </c>
      <c r="J171" s="75" t="n">
        <f aca="false">+H171-I171</f>
        <v>0</v>
      </c>
      <c r="K171" s="76" t="n">
        <v>0</v>
      </c>
      <c r="L171" s="77" t="n">
        <v>0</v>
      </c>
      <c r="M171" s="77" t="n">
        <v>0</v>
      </c>
      <c r="N171" s="78" t="n">
        <f aca="false">L171-M171-K171</f>
        <v>0</v>
      </c>
      <c r="O171" s="79" t="n">
        <f aca="false">+Q171+S171+U171</f>
        <v>0</v>
      </c>
      <c r="P171" s="80" t="n">
        <f aca="false">+R171+T171+V171</f>
        <v>0</v>
      </c>
      <c r="Q171" s="74" t="n">
        <v>0</v>
      </c>
      <c r="R171" s="74" t="n">
        <v>0</v>
      </c>
      <c r="S171" s="74" t="n">
        <v>0</v>
      </c>
      <c r="T171" s="74" t="n">
        <v>0</v>
      </c>
      <c r="U171" s="81" t="n">
        <v>0</v>
      </c>
      <c r="V171" s="74" t="n">
        <v>0</v>
      </c>
    </row>
    <row r="172" customFormat="false" ht="15" hidden="false" customHeight="false" outlineLevel="5" collapsed="false">
      <c r="B172" s="84"/>
      <c r="C172" s="85"/>
      <c r="D172" s="85"/>
      <c r="E172" s="85"/>
      <c r="F172" s="83" t="s">
        <v>283</v>
      </c>
      <c r="G172" s="83" t="s">
        <v>284</v>
      </c>
      <c r="H172" s="74" t="n">
        <v>-18319344.74</v>
      </c>
      <c r="I172" s="74" t="n">
        <v>-97685301.5</v>
      </c>
      <c r="J172" s="75" t="n">
        <f aca="false">+H172-I172</f>
        <v>79365956.76</v>
      </c>
      <c r="K172" s="76" t="n">
        <v>79365956.76</v>
      </c>
      <c r="L172" s="77" t="n">
        <v>97505749.53</v>
      </c>
      <c r="M172" s="77" t="n">
        <v>0</v>
      </c>
      <c r="N172" s="78" t="n">
        <f aca="false">L172-M172-K172</f>
        <v>18139792.77</v>
      </c>
      <c r="O172" s="79" t="n">
        <f aca="false">+Q172+S172+U172</f>
        <v>18191132.82</v>
      </c>
      <c r="P172" s="80" t="n">
        <f aca="false">+R172+T172+V172</f>
        <v>51340.05</v>
      </c>
      <c r="Q172" s="74" t="n">
        <v>18191132.82</v>
      </c>
      <c r="R172" s="74" t="n">
        <v>900</v>
      </c>
      <c r="S172" s="74" t="n">
        <v>0</v>
      </c>
      <c r="T172" s="74" t="n">
        <v>50440.05</v>
      </c>
      <c r="U172" s="81" t="n">
        <v>0</v>
      </c>
      <c r="V172" s="74" t="n">
        <v>0</v>
      </c>
    </row>
    <row r="173" customFormat="false" ht="15" hidden="false" customHeight="false" outlineLevel="3" collapsed="false">
      <c r="B173" s="84"/>
      <c r="C173" s="85"/>
      <c r="D173" s="85"/>
      <c r="E173" s="85"/>
      <c r="F173" s="85"/>
      <c r="G173" s="85"/>
      <c r="H173" s="74"/>
      <c r="I173" s="74"/>
      <c r="J173" s="75"/>
      <c r="K173" s="76"/>
      <c r="L173" s="77"/>
      <c r="M173" s="77"/>
      <c r="N173" s="78"/>
      <c r="O173" s="79"/>
      <c r="P173" s="80"/>
      <c r="Q173" s="74"/>
      <c r="R173" s="74"/>
      <c r="S173" s="74"/>
      <c r="T173" s="74"/>
      <c r="U173" s="81"/>
      <c r="V173" s="74"/>
    </row>
    <row r="174" customFormat="false" ht="15" hidden="false" customHeight="false" outlineLevel="2" collapsed="false">
      <c r="B174" s="88"/>
      <c r="C174" s="89" t="s">
        <v>285</v>
      </c>
      <c r="D174" s="89" t="s">
        <v>286</v>
      </c>
      <c r="E174" s="89"/>
      <c r="F174" s="89"/>
      <c r="G174" s="89"/>
      <c r="H174" s="44" t="n">
        <f aca="false">SUM(H175:H185)/3</f>
        <v>-9269199.6</v>
      </c>
      <c r="I174" s="44" t="n">
        <f aca="false">SUM(I175:I185)/3</f>
        <v>-11541258.76</v>
      </c>
      <c r="J174" s="45" t="n">
        <f aca="false">SUM(J175:J185)/3</f>
        <v>2272059.16</v>
      </c>
      <c r="K174" s="46" t="n">
        <f aca="false">SUM(K175:K185)/3</f>
        <v>2272059.16</v>
      </c>
      <c r="L174" s="47" t="n">
        <f aca="false">SUM(L175:L185)/3</f>
        <v>2483250.8</v>
      </c>
      <c r="M174" s="47" t="n">
        <f aca="false">SUM(M175:M185)/3</f>
        <v>211191.64</v>
      </c>
      <c r="N174" s="48" t="n">
        <f aca="false">SUM(N175:N185)/3</f>
        <v>0</v>
      </c>
      <c r="O174" s="49" t="n">
        <f aca="false">SUM(O175:O185)/3</f>
        <v>0</v>
      </c>
      <c r="P174" s="50" t="n">
        <f aca="false">SUM(P175:P185)/3</f>
        <v>0</v>
      </c>
      <c r="Q174" s="44" t="n">
        <f aca="false">SUM(Q175:Q185)/3</f>
        <v>0</v>
      </c>
      <c r="R174" s="44" t="n">
        <f aca="false">SUM(R175:R185)/3</f>
        <v>0</v>
      </c>
      <c r="S174" s="44" t="n">
        <f aca="false">SUM(S175:S185)/3</f>
        <v>0</v>
      </c>
      <c r="T174" s="44" t="n">
        <f aca="false">SUM(T175:T185)/3</f>
        <v>0</v>
      </c>
      <c r="U174" s="51" t="n">
        <f aca="false">SUM(U175:U185)/3</f>
        <v>0</v>
      </c>
      <c r="V174" s="44" t="n">
        <f aca="false">SUM(V175:V185)/3</f>
        <v>0</v>
      </c>
    </row>
    <row r="175" customFormat="false" ht="15" hidden="false" customHeight="false" outlineLevel="3" collapsed="false">
      <c r="B175" s="52"/>
      <c r="C175" s="53"/>
      <c r="D175" s="53" t="s">
        <v>287</v>
      </c>
      <c r="E175" s="53" t="s">
        <v>288</v>
      </c>
      <c r="F175" s="53"/>
      <c r="G175" s="53"/>
      <c r="H175" s="54" t="n">
        <f aca="false">SUM(H176:H180)/2</f>
        <v>-6336278.97</v>
      </c>
      <c r="I175" s="54" t="n">
        <f aca="false">SUM(I176:I180)/2</f>
        <v>-6547470.61</v>
      </c>
      <c r="J175" s="55" t="n">
        <f aca="false">SUM(J176:J180)/2</f>
        <v>211191.64</v>
      </c>
      <c r="K175" s="56" t="n">
        <f aca="false">SUM(K176:K180)/2</f>
        <v>211191.64</v>
      </c>
      <c r="L175" s="57" t="n">
        <f aca="false">SUM(L176:L180)/2</f>
        <v>211191.64</v>
      </c>
      <c r="M175" s="57" t="n">
        <f aca="false">SUM(M176:M180)/2</f>
        <v>0</v>
      </c>
      <c r="N175" s="58" t="n">
        <f aca="false">SUM(N176:N180)/2</f>
        <v>0</v>
      </c>
      <c r="O175" s="59" t="n">
        <f aca="false">SUM(O176:O180)/2</f>
        <v>0</v>
      </c>
      <c r="P175" s="60" t="n">
        <f aca="false">SUM(P176:P180)/2</f>
        <v>0</v>
      </c>
      <c r="Q175" s="54" t="n">
        <f aca="false">SUM(Q176:Q180)/2</f>
        <v>0</v>
      </c>
      <c r="R175" s="54" t="n">
        <f aca="false">SUM(R176:R180)/2</f>
        <v>0</v>
      </c>
      <c r="S175" s="54" t="n">
        <f aca="false">SUM(S176:S180)/2</f>
        <v>0</v>
      </c>
      <c r="T175" s="54" t="n">
        <f aca="false">SUM(T176:T180)/2</f>
        <v>0</v>
      </c>
      <c r="U175" s="61" t="n">
        <f aca="false">SUM(U176:U180)/2</f>
        <v>0</v>
      </c>
      <c r="V175" s="54" t="n">
        <f aca="false">SUM(V176:V180)/2</f>
        <v>0</v>
      </c>
    </row>
    <row r="176" customFormat="false" ht="15" hidden="false" customHeight="false" outlineLevel="4" collapsed="false">
      <c r="B176" s="62"/>
      <c r="C176" s="63"/>
      <c r="D176" s="63"/>
      <c r="E176" s="63" t="s">
        <v>289</v>
      </c>
      <c r="F176" s="63" t="s">
        <v>290</v>
      </c>
      <c r="G176" s="63"/>
      <c r="H176" s="64" t="n">
        <f aca="false">SUM(H177:H180)</f>
        <v>-6336278.97</v>
      </c>
      <c r="I176" s="64" t="n">
        <f aca="false">SUM(I177:I180)</f>
        <v>-6547470.61</v>
      </c>
      <c r="J176" s="65" t="n">
        <f aca="false">SUM(J177:J180)</f>
        <v>211191.64</v>
      </c>
      <c r="K176" s="66" t="n">
        <f aca="false">SUM(K177:K180)</f>
        <v>211191.64</v>
      </c>
      <c r="L176" s="67" t="n">
        <f aca="false">SUM(L177:L180)</f>
        <v>211191.64</v>
      </c>
      <c r="M176" s="67" t="n">
        <f aca="false">SUM(M177:M180)</f>
        <v>0</v>
      </c>
      <c r="N176" s="68" t="n">
        <f aca="false">SUM(N177:N180)</f>
        <v>0</v>
      </c>
      <c r="O176" s="69" t="n">
        <f aca="false">SUM(O177:O180)</f>
        <v>0</v>
      </c>
      <c r="P176" s="70" t="n">
        <f aca="false">SUM(P177:P180)</f>
        <v>0</v>
      </c>
      <c r="Q176" s="64" t="n">
        <f aca="false">SUM(Q177:Q180)</f>
        <v>0</v>
      </c>
      <c r="R176" s="64" t="n">
        <f aca="false">SUM(R177:R180)</f>
        <v>0</v>
      </c>
      <c r="S176" s="64" t="n">
        <f aca="false">SUM(S177:S180)</f>
        <v>0</v>
      </c>
      <c r="T176" s="64" t="n">
        <f aca="false">SUM(T177:T180)</f>
        <v>0</v>
      </c>
      <c r="U176" s="71" t="n">
        <f aca="false">SUM(U177:U180)</f>
        <v>0</v>
      </c>
      <c r="V176" s="64" t="n">
        <f aca="false">SUM(V177:V180)</f>
        <v>0</v>
      </c>
    </row>
    <row r="177" customFormat="false" ht="15" hidden="false" customHeight="false" outlineLevel="5" collapsed="false">
      <c r="B177" s="72"/>
      <c r="C177" s="73"/>
      <c r="D177" s="73"/>
      <c r="E177" s="73"/>
      <c r="F177" s="73" t="s">
        <v>291</v>
      </c>
      <c r="G177" s="73" t="s">
        <v>292</v>
      </c>
      <c r="H177" s="74" t="n">
        <v>-92814.08</v>
      </c>
      <c r="I177" s="74" t="n">
        <v>-92814.08</v>
      </c>
      <c r="J177" s="75" t="n">
        <f aca="false">+H177-I177</f>
        <v>0</v>
      </c>
      <c r="K177" s="76" t="n">
        <v>0</v>
      </c>
      <c r="L177" s="77" t="n">
        <v>0</v>
      </c>
      <c r="M177" s="77" t="n">
        <v>0</v>
      </c>
      <c r="N177" s="78" t="n">
        <f aca="false">L177-M177-K177</f>
        <v>0</v>
      </c>
      <c r="O177" s="79" t="n">
        <f aca="false">+Q177+S177+U177</f>
        <v>0</v>
      </c>
      <c r="P177" s="80" t="n">
        <f aca="false">+R177+T177+V177</f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81" t="n">
        <v>0</v>
      </c>
      <c r="V177" s="74" t="n">
        <v>0</v>
      </c>
    </row>
    <row r="178" customFormat="false" ht="15" hidden="false" customHeight="false" outlineLevel="5" collapsed="false">
      <c r="B178" s="82"/>
      <c r="C178" s="83"/>
      <c r="D178" s="83"/>
      <c r="E178" s="83"/>
      <c r="F178" s="83" t="s">
        <v>293</v>
      </c>
      <c r="G178" s="83" t="s">
        <v>294</v>
      </c>
      <c r="H178" s="74" t="n">
        <v>-20977.97</v>
      </c>
      <c r="I178" s="74" t="n">
        <v>-232169.61</v>
      </c>
      <c r="J178" s="75" t="n">
        <f aca="false">+H178-I178</f>
        <v>211191.64</v>
      </c>
      <c r="K178" s="76" t="n">
        <v>211191.64</v>
      </c>
      <c r="L178" s="77" t="n">
        <v>211191.64</v>
      </c>
      <c r="M178" s="77" t="n">
        <v>0</v>
      </c>
      <c r="N178" s="78" t="n">
        <f aca="false">L178-M178-K178</f>
        <v>0</v>
      </c>
      <c r="O178" s="79" t="n">
        <f aca="false">+Q178+S178+U178</f>
        <v>0</v>
      </c>
      <c r="P178" s="80" t="n">
        <f aca="false">+R178+T178+V178</f>
        <v>0</v>
      </c>
      <c r="Q178" s="74" t="n">
        <v>0</v>
      </c>
      <c r="R178" s="74" t="n">
        <v>0</v>
      </c>
      <c r="S178" s="74" t="n">
        <v>0</v>
      </c>
      <c r="T178" s="74" t="n">
        <v>0</v>
      </c>
      <c r="U178" s="81" t="n">
        <v>0</v>
      </c>
      <c r="V178" s="74" t="n">
        <v>0</v>
      </c>
    </row>
    <row r="179" customFormat="false" ht="15" hidden="false" customHeight="false" outlineLevel="5" collapsed="false">
      <c r="B179" s="84"/>
      <c r="C179" s="85"/>
      <c r="D179" s="85"/>
      <c r="E179" s="85"/>
      <c r="F179" s="83" t="s">
        <v>295</v>
      </c>
      <c r="G179" s="83" t="s">
        <v>296</v>
      </c>
      <c r="H179" s="74" t="n">
        <v>-6222486.92</v>
      </c>
      <c r="I179" s="74" t="n">
        <v>-6222486.92</v>
      </c>
      <c r="J179" s="75" t="n">
        <f aca="false">+H179-I179</f>
        <v>0</v>
      </c>
      <c r="K179" s="76" t="n">
        <v>0</v>
      </c>
      <c r="L179" s="77" t="n">
        <v>0</v>
      </c>
      <c r="M179" s="77" t="n">
        <v>0</v>
      </c>
      <c r="N179" s="78" t="n">
        <f aca="false">L179-M179-K179</f>
        <v>0</v>
      </c>
      <c r="O179" s="79" t="n">
        <f aca="false">+Q179+S179+U179</f>
        <v>0</v>
      </c>
      <c r="P179" s="80" t="n">
        <f aca="false">+R179+T179+V179</f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81" t="n">
        <v>0</v>
      </c>
      <c r="V179" s="74" t="n">
        <v>0</v>
      </c>
    </row>
    <row r="180" customFormat="false" ht="15" hidden="false" customHeight="false" outlineLevel="4" collapsed="false">
      <c r="B180" s="82"/>
      <c r="C180" s="83"/>
      <c r="D180" s="83"/>
      <c r="E180" s="83"/>
      <c r="F180" s="83"/>
      <c r="G180" s="83"/>
      <c r="H180" s="74"/>
      <c r="I180" s="74"/>
      <c r="J180" s="75"/>
      <c r="K180" s="76"/>
      <c r="L180" s="77"/>
      <c r="M180" s="77"/>
      <c r="N180" s="78"/>
      <c r="O180" s="79"/>
      <c r="P180" s="80"/>
      <c r="Q180" s="74"/>
      <c r="R180" s="74"/>
      <c r="S180" s="74"/>
      <c r="T180" s="74"/>
      <c r="U180" s="81"/>
      <c r="V180" s="74"/>
    </row>
    <row r="181" customFormat="false" ht="15" hidden="false" customHeight="false" outlineLevel="3" collapsed="false">
      <c r="B181" s="52"/>
      <c r="C181" s="53"/>
      <c r="D181" s="53" t="s">
        <v>297</v>
      </c>
      <c r="E181" s="53" t="s">
        <v>278</v>
      </c>
      <c r="F181" s="53"/>
      <c r="G181" s="53"/>
      <c r="H181" s="54" t="n">
        <f aca="false">SUM(H182:H185)/2</f>
        <v>-2932920.63</v>
      </c>
      <c r="I181" s="54" t="n">
        <f aca="false">SUM(I182:I185)/2</f>
        <v>-4993788.15</v>
      </c>
      <c r="J181" s="55" t="n">
        <f aca="false">SUM(J182:J185)/2</f>
        <v>2060867.52</v>
      </c>
      <c r="K181" s="56" t="n">
        <f aca="false">SUM(K182:K185)/2</f>
        <v>2060867.52</v>
      </c>
      <c r="L181" s="57" t="n">
        <f aca="false">SUM(L182:L185)/2</f>
        <v>2272059.16</v>
      </c>
      <c r="M181" s="57" t="n">
        <f aca="false">SUM(M182:M185)/2</f>
        <v>211191.64</v>
      </c>
      <c r="N181" s="58" t="n">
        <f aca="false">SUM(N182:N185)/2</f>
        <v>0</v>
      </c>
      <c r="O181" s="59" t="n">
        <f aca="false">SUM(O182:O185)/2</f>
        <v>0</v>
      </c>
      <c r="P181" s="60" t="n">
        <f aca="false">SUM(P182:P185)/2</f>
        <v>0</v>
      </c>
      <c r="Q181" s="54" t="n">
        <f aca="false">SUM(Q182:Q185)/2</f>
        <v>0</v>
      </c>
      <c r="R181" s="54" t="n">
        <f aca="false">SUM(R182:R185)/2</f>
        <v>0</v>
      </c>
      <c r="S181" s="54" t="n">
        <f aca="false">SUM(S182:S185)/2</f>
        <v>0</v>
      </c>
      <c r="T181" s="54" t="n">
        <f aca="false">SUM(T182:T185)/2</f>
        <v>0</v>
      </c>
      <c r="U181" s="61" t="n">
        <f aca="false">SUM(U182:U185)/2</f>
        <v>0</v>
      </c>
      <c r="V181" s="54" t="n">
        <f aca="false">SUM(V182:V185)/2</f>
        <v>0</v>
      </c>
    </row>
    <row r="182" customFormat="false" ht="15" hidden="false" customHeight="false" outlineLevel="4" collapsed="false">
      <c r="B182" s="62"/>
      <c r="C182" s="63"/>
      <c r="D182" s="63"/>
      <c r="E182" s="63" t="s">
        <v>235</v>
      </c>
      <c r="F182" s="63" t="s">
        <v>236</v>
      </c>
      <c r="G182" s="63"/>
      <c r="H182" s="64" t="n">
        <f aca="false">SUM(H183:H185)</f>
        <v>-2932920.63</v>
      </c>
      <c r="I182" s="64" t="n">
        <f aca="false">SUM(I183:I185)</f>
        <v>-4993788.15</v>
      </c>
      <c r="J182" s="65" t="n">
        <f aca="false">SUM(J183:J185)</f>
        <v>2060867.52</v>
      </c>
      <c r="K182" s="66" t="n">
        <f aca="false">SUM(K183:K185)</f>
        <v>2060867.52</v>
      </c>
      <c r="L182" s="67" t="n">
        <f aca="false">SUM(L183:L185)</f>
        <v>2272059.16</v>
      </c>
      <c r="M182" s="67" t="n">
        <f aca="false">SUM(M183:M185)</f>
        <v>211191.64</v>
      </c>
      <c r="N182" s="68" t="n">
        <f aca="false">SUM(N183:N185)</f>
        <v>0</v>
      </c>
      <c r="O182" s="69" t="n">
        <f aca="false">SUM(O183:O185)</f>
        <v>0</v>
      </c>
      <c r="P182" s="70" t="n">
        <f aca="false">SUM(P183:P185)</f>
        <v>0</v>
      </c>
      <c r="Q182" s="64" t="n">
        <f aca="false">SUM(Q183:Q185)</f>
        <v>0</v>
      </c>
      <c r="R182" s="64" t="n">
        <f aca="false">SUM(R183:R185)</f>
        <v>0</v>
      </c>
      <c r="S182" s="64" t="n">
        <f aca="false">SUM(S183:S185)</f>
        <v>0</v>
      </c>
      <c r="T182" s="64" t="n">
        <f aca="false">SUM(T183:T185)</f>
        <v>0</v>
      </c>
      <c r="U182" s="71" t="n">
        <f aca="false">SUM(U183:U185)</f>
        <v>0</v>
      </c>
      <c r="V182" s="64" t="n">
        <f aca="false">SUM(V183:V185)</f>
        <v>0</v>
      </c>
    </row>
    <row r="183" customFormat="false" ht="15" hidden="false" customHeight="false" outlineLevel="5" collapsed="false">
      <c r="B183" s="72"/>
      <c r="C183" s="73"/>
      <c r="D183" s="73"/>
      <c r="E183" s="73"/>
      <c r="F183" s="73" t="s">
        <v>279</v>
      </c>
      <c r="G183" s="73" t="s">
        <v>280</v>
      </c>
      <c r="H183" s="74" t="n">
        <v>-211191.64</v>
      </c>
      <c r="I183" s="74" t="n">
        <v>0</v>
      </c>
      <c r="J183" s="75" t="n">
        <f aca="false">+H183-I183</f>
        <v>-211191.64</v>
      </c>
      <c r="K183" s="76" t="n">
        <v>-211191.64</v>
      </c>
      <c r="L183" s="77" t="n">
        <v>0</v>
      </c>
      <c r="M183" s="77" t="n">
        <v>211191.64</v>
      </c>
      <c r="N183" s="78" t="n">
        <f aca="false">L183-M183-K183</f>
        <v>0</v>
      </c>
      <c r="O183" s="79" t="n">
        <f aca="false">+Q183+S183+U183</f>
        <v>0</v>
      </c>
      <c r="P183" s="80" t="n">
        <f aca="false">+R183+T183+V183</f>
        <v>0</v>
      </c>
      <c r="Q183" s="74" t="n">
        <v>0</v>
      </c>
      <c r="R183" s="74" t="n">
        <v>0</v>
      </c>
      <c r="S183" s="74" t="n">
        <v>0</v>
      </c>
      <c r="T183" s="74" t="n">
        <v>0</v>
      </c>
      <c r="U183" s="81" t="n">
        <v>0</v>
      </c>
      <c r="V183" s="74" t="n">
        <v>0</v>
      </c>
    </row>
    <row r="184" customFormat="false" ht="15" hidden="false" customHeight="false" outlineLevel="5" collapsed="false">
      <c r="B184" s="84"/>
      <c r="C184" s="85"/>
      <c r="D184" s="85"/>
      <c r="E184" s="85"/>
      <c r="F184" s="83" t="s">
        <v>281</v>
      </c>
      <c r="G184" s="83" t="s">
        <v>282</v>
      </c>
      <c r="H184" s="74" t="n">
        <v>-2721728.99</v>
      </c>
      <c r="I184" s="74" t="n">
        <v>-4993788.15</v>
      </c>
      <c r="J184" s="75" t="n">
        <f aca="false">+H184-I184</f>
        <v>2272059.16</v>
      </c>
      <c r="K184" s="76" t="n">
        <v>2272059.16</v>
      </c>
      <c r="L184" s="77" t="n">
        <v>2272059.16</v>
      </c>
      <c r="M184" s="77" t="n">
        <v>0</v>
      </c>
      <c r="N184" s="78" t="n">
        <f aca="false">L184-M184-K184</f>
        <v>0</v>
      </c>
      <c r="O184" s="79" t="n">
        <f aca="false">+Q184+S184+U184</f>
        <v>0</v>
      </c>
      <c r="P184" s="80" t="n">
        <f aca="false">+R184+T184+V184</f>
        <v>0</v>
      </c>
      <c r="Q184" s="74" t="n">
        <v>0</v>
      </c>
      <c r="R184" s="74" t="n">
        <v>0</v>
      </c>
      <c r="S184" s="74" t="n">
        <v>0</v>
      </c>
      <c r="T184" s="74" t="n">
        <v>0</v>
      </c>
      <c r="U184" s="81" t="n">
        <v>0</v>
      </c>
      <c r="V184" s="74" t="n">
        <v>0</v>
      </c>
    </row>
    <row r="185" customFormat="false" ht="15" hidden="false" customHeight="false" outlineLevel="2" collapsed="false">
      <c r="B185" s="84"/>
      <c r="C185" s="85"/>
      <c r="D185" s="85"/>
      <c r="E185" s="85"/>
      <c r="F185" s="85"/>
      <c r="G185" s="85"/>
      <c r="H185" s="74"/>
      <c r="I185" s="74"/>
      <c r="J185" s="75"/>
      <c r="K185" s="76"/>
      <c r="L185" s="77"/>
      <c r="M185" s="77"/>
      <c r="N185" s="78"/>
      <c r="O185" s="79"/>
      <c r="P185" s="80"/>
      <c r="Q185" s="74"/>
      <c r="R185" s="74"/>
      <c r="S185" s="74"/>
      <c r="T185" s="74"/>
      <c r="U185" s="81"/>
      <c r="V185" s="74"/>
    </row>
    <row r="186" customFormat="false" ht="15" hidden="false" customHeight="false" outlineLevel="1" collapsed="false">
      <c r="B186" s="32" t="s">
        <v>298</v>
      </c>
      <c r="C186" s="33" t="s">
        <v>299</v>
      </c>
      <c r="D186" s="33"/>
      <c r="E186" s="33"/>
      <c r="F186" s="33"/>
      <c r="G186" s="33"/>
      <c r="H186" s="34" t="n">
        <f aca="false">SUM(H187:H202)/4</f>
        <v>-1360053662.27</v>
      </c>
      <c r="I186" s="34" t="n">
        <f aca="false">SUM(I187:I202)/4</f>
        <v>-1258007009.89</v>
      </c>
      <c r="J186" s="35" t="n">
        <f aca="false">SUM(J187:J202)/4</f>
        <v>-102046652.38</v>
      </c>
      <c r="K186" s="36" t="n">
        <f aca="false">SUM(K187:K202)/4</f>
        <v>-102046652.38</v>
      </c>
      <c r="L186" s="37" t="n">
        <f aca="false">SUM(L187:L202)/4</f>
        <v>166092527.95</v>
      </c>
      <c r="M186" s="37" t="n">
        <f aca="false">SUM(M187:M202)/4</f>
        <v>271104949.24</v>
      </c>
      <c r="N186" s="38" t="n">
        <f aca="false">SUM(N187:N202)/4</f>
        <v>-2965768.91</v>
      </c>
      <c r="O186" s="39" t="n">
        <f aca="false">SUM(O187:O202)/4</f>
        <v>0</v>
      </c>
      <c r="P186" s="40" t="n">
        <f aca="false">SUM(P187:P202)/4</f>
        <v>2965768.91</v>
      </c>
      <c r="Q186" s="34" t="n">
        <f aca="false">SUM(Q187:Q202)/4</f>
        <v>0</v>
      </c>
      <c r="R186" s="34" t="n">
        <f aca="false">SUM(R187:R202)/4</f>
        <v>2965768.91</v>
      </c>
      <c r="S186" s="34" t="n">
        <f aca="false">SUM(S187:S202)/4</f>
        <v>0</v>
      </c>
      <c r="T186" s="34" t="n">
        <f aca="false">SUM(T187:T202)/4</f>
        <v>0</v>
      </c>
      <c r="U186" s="41" t="n">
        <f aca="false">SUM(U187:U202)/4</f>
        <v>0</v>
      </c>
      <c r="V186" s="34" t="n">
        <f aca="false">SUM(V187:V202)/4</f>
        <v>0</v>
      </c>
    </row>
    <row r="187" customFormat="false" ht="15" hidden="false" customHeight="false" outlineLevel="2" collapsed="false">
      <c r="B187" s="42"/>
      <c r="C187" s="43" t="s">
        <v>300</v>
      </c>
      <c r="D187" s="43" t="s">
        <v>299</v>
      </c>
      <c r="E187" s="43"/>
      <c r="F187" s="43"/>
      <c r="G187" s="43"/>
      <c r="H187" s="44" t="n">
        <f aca="false">SUM(H188:H202)/3</f>
        <v>-1360053662.27</v>
      </c>
      <c r="I187" s="44" t="n">
        <f aca="false">SUM(I188:I202)/3</f>
        <v>-1258007009.89</v>
      </c>
      <c r="J187" s="45" t="n">
        <f aca="false">SUM(J188:J202)/3</f>
        <v>-102046652.38</v>
      </c>
      <c r="K187" s="46" t="n">
        <f aca="false">SUM(K188:K202)/3</f>
        <v>-102046652.38</v>
      </c>
      <c r="L187" s="47" t="n">
        <f aca="false">SUM(L188:L202)/3</f>
        <v>166092527.95</v>
      </c>
      <c r="M187" s="47" t="n">
        <f aca="false">SUM(M188:M202)/3</f>
        <v>271104949.24</v>
      </c>
      <c r="N187" s="48" t="n">
        <f aca="false">SUM(N188:N202)/3</f>
        <v>-2965768.91</v>
      </c>
      <c r="O187" s="49" t="n">
        <f aca="false">SUM(O188:O202)/3</f>
        <v>0</v>
      </c>
      <c r="P187" s="50" t="n">
        <f aca="false">SUM(P188:P202)/3</f>
        <v>2965768.91</v>
      </c>
      <c r="Q187" s="44" t="n">
        <f aca="false">SUM(Q188:Q202)/3</f>
        <v>0</v>
      </c>
      <c r="R187" s="44" t="n">
        <f aca="false">SUM(R188:R202)/3</f>
        <v>2965768.91</v>
      </c>
      <c r="S187" s="44" t="n">
        <f aca="false">SUM(S188:S202)/3</f>
        <v>0</v>
      </c>
      <c r="T187" s="44" t="n">
        <f aca="false">SUM(T188:T202)/3</f>
        <v>0</v>
      </c>
      <c r="U187" s="51" t="n">
        <f aca="false">SUM(U188:U202)/3</f>
        <v>0</v>
      </c>
      <c r="V187" s="44" t="n">
        <f aca="false">SUM(V188:V202)/3</f>
        <v>0</v>
      </c>
    </row>
    <row r="188" customFormat="false" ht="15" hidden="false" customHeight="false" outlineLevel="3" collapsed="false">
      <c r="B188" s="52"/>
      <c r="C188" s="53"/>
      <c r="D188" s="53" t="s">
        <v>301</v>
      </c>
      <c r="E188" s="53" t="s">
        <v>302</v>
      </c>
      <c r="F188" s="53"/>
      <c r="G188" s="53"/>
      <c r="H188" s="54" t="n">
        <f aca="false">SUM(H189:H192)/2</f>
        <v>-841083373.25</v>
      </c>
      <c r="I188" s="54" t="n">
        <f aca="false">SUM(I189:I192)/2</f>
        <v>-841083373.25</v>
      </c>
      <c r="J188" s="55" t="n">
        <f aca="false">SUM(J189:J192)/2</f>
        <v>0</v>
      </c>
      <c r="K188" s="56" t="n">
        <f aca="false">SUM(K189:K192)/2</f>
        <v>0</v>
      </c>
      <c r="L188" s="57" t="n">
        <f aca="false">SUM(L189:L192)/2</f>
        <v>0</v>
      </c>
      <c r="M188" s="57" t="n">
        <f aca="false">SUM(M189:M192)/2</f>
        <v>0</v>
      </c>
      <c r="N188" s="58" t="n">
        <f aca="false">SUM(N189:N192)/2</f>
        <v>0</v>
      </c>
      <c r="O188" s="59" t="n">
        <f aca="false">SUM(O189:O192)/2</f>
        <v>0</v>
      </c>
      <c r="P188" s="60" t="n">
        <f aca="false">SUM(P189:P192)/2</f>
        <v>0</v>
      </c>
      <c r="Q188" s="54" t="n">
        <f aca="false">SUM(Q189:Q192)/2</f>
        <v>0</v>
      </c>
      <c r="R188" s="54" t="n">
        <f aca="false">SUM(R189:R192)/2</f>
        <v>0</v>
      </c>
      <c r="S188" s="54" t="n">
        <f aca="false">SUM(S189:S192)/2</f>
        <v>0</v>
      </c>
      <c r="T188" s="54" t="n">
        <f aca="false">SUM(T189:T192)/2</f>
        <v>0</v>
      </c>
      <c r="U188" s="61" t="n">
        <f aca="false">SUM(U189:U192)/2</f>
        <v>0</v>
      </c>
      <c r="V188" s="54" t="n">
        <f aca="false">SUM(V189:V192)/2</f>
        <v>0</v>
      </c>
    </row>
    <row r="189" customFormat="false" ht="15" hidden="false" customHeight="false" outlineLevel="4" collapsed="false">
      <c r="B189" s="62"/>
      <c r="C189" s="63"/>
      <c r="D189" s="63"/>
      <c r="E189" s="63" t="s">
        <v>303</v>
      </c>
      <c r="F189" s="63" t="s">
        <v>304</v>
      </c>
      <c r="G189" s="63"/>
      <c r="H189" s="64" t="n">
        <f aca="false">SUM(H190:H192)</f>
        <v>-841083373.25</v>
      </c>
      <c r="I189" s="64" t="n">
        <f aca="false">SUM(I190:I192)</f>
        <v>-841083373.25</v>
      </c>
      <c r="J189" s="65" t="n">
        <f aca="false">SUM(J190:J192)</f>
        <v>0</v>
      </c>
      <c r="K189" s="66" t="n">
        <f aca="false">SUM(K190:K192)</f>
        <v>0</v>
      </c>
      <c r="L189" s="67" t="n">
        <f aca="false">SUM(L190:L192)</f>
        <v>0</v>
      </c>
      <c r="M189" s="67" t="n">
        <f aca="false">SUM(M190:M192)</f>
        <v>0</v>
      </c>
      <c r="N189" s="68" t="n">
        <f aca="false">SUM(N190:N192)</f>
        <v>0</v>
      </c>
      <c r="O189" s="69" t="n">
        <f aca="false">SUM(O190:O192)</f>
        <v>0</v>
      </c>
      <c r="P189" s="70" t="n">
        <f aca="false">SUM(P190:P192)</f>
        <v>0</v>
      </c>
      <c r="Q189" s="64" t="n">
        <f aca="false">SUM(Q190:Q192)</f>
        <v>0</v>
      </c>
      <c r="R189" s="64" t="n">
        <f aca="false">SUM(R190:R192)</f>
        <v>0</v>
      </c>
      <c r="S189" s="64" t="n">
        <f aca="false">SUM(S190:S192)</f>
        <v>0</v>
      </c>
      <c r="T189" s="64" t="n">
        <f aca="false">SUM(T190:T192)</f>
        <v>0</v>
      </c>
      <c r="U189" s="71" t="n">
        <f aca="false">SUM(U190:U192)</f>
        <v>0</v>
      </c>
      <c r="V189" s="64" t="n">
        <f aca="false">SUM(V190:V192)</f>
        <v>0</v>
      </c>
    </row>
    <row r="190" customFormat="false" ht="15" hidden="false" customHeight="false" outlineLevel="5" collapsed="false">
      <c r="B190" s="72"/>
      <c r="C190" s="73"/>
      <c r="D190" s="73"/>
      <c r="E190" s="73"/>
      <c r="F190" s="73" t="s">
        <v>305</v>
      </c>
      <c r="G190" s="73" t="s">
        <v>306</v>
      </c>
      <c r="H190" s="74" t="n">
        <v>-250932482.79</v>
      </c>
      <c r="I190" s="74" t="n">
        <v>-250932482.79</v>
      </c>
      <c r="J190" s="75" t="n">
        <f aca="false">+H190-I190</f>
        <v>0</v>
      </c>
      <c r="K190" s="76" t="n">
        <v>0</v>
      </c>
      <c r="L190" s="77" t="n">
        <v>0</v>
      </c>
      <c r="M190" s="77" t="n">
        <v>0</v>
      </c>
      <c r="N190" s="78" t="n">
        <f aca="false">L190-M190-K190</f>
        <v>0</v>
      </c>
      <c r="O190" s="79" t="n">
        <f aca="false">+Q190+S190+U190</f>
        <v>0</v>
      </c>
      <c r="P190" s="80" t="n">
        <f aca="false">+R190+T190+V190</f>
        <v>0</v>
      </c>
      <c r="Q190" s="74" t="n">
        <v>0</v>
      </c>
      <c r="R190" s="74" t="n">
        <v>0</v>
      </c>
      <c r="S190" s="74" t="n">
        <v>0</v>
      </c>
      <c r="T190" s="74" t="n">
        <v>0</v>
      </c>
      <c r="U190" s="81" t="n">
        <v>0</v>
      </c>
      <c r="V190" s="74" t="n">
        <v>0</v>
      </c>
    </row>
    <row r="191" customFormat="false" ht="15" hidden="false" customHeight="false" outlineLevel="5" collapsed="false">
      <c r="B191" s="84"/>
      <c r="C191" s="85"/>
      <c r="D191" s="85"/>
      <c r="E191" s="85"/>
      <c r="F191" s="83" t="s">
        <v>307</v>
      </c>
      <c r="G191" s="83" t="s">
        <v>308</v>
      </c>
      <c r="H191" s="74" t="n">
        <v>-590150890.46</v>
      </c>
      <c r="I191" s="74" t="n">
        <v>-590150890.46</v>
      </c>
      <c r="J191" s="75" t="n">
        <f aca="false">+H191-I191</f>
        <v>0</v>
      </c>
      <c r="K191" s="76" t="n">
        <v>0</v>
      </c>
      <c r="L191" s="77" t="n">
        <v>0</v>
      </c>
      <c r="M191" s="77" t="n">
        <v>0</v>
      </c>
      <c r="N191" s="78" t="n">
        <f aca="false">L191-M191-K191</f>
        <v>0</v>
      </c>
      <c r="O191" s="79" t="n">
        <f aca="false">+Q191+S191+U191</f>
        <v>0</v>
      </c>
      <c r="P191" s="80" t="n">
        <f aca="false">+R191+T191+V191</f>
        <v>0</v>
      </c>
      <c r="Q191" s="74" t="n">
        <v>0</v>
      </c>
      <c r="R191" s="74" t="n">
        <v>0</v>
      </c>
      <c r="S191" s="74" t="n">
        <v>0</v>
      </c>
      <c r="T191" s="74" t="n">
        <v>0</v>
      </c>
      <c r="U191" s="81" t="n">
        <v>0</v>
      </c>
      <c r="V191" s="74" t="n">
        <v>0</v>
      </c>
    </row>
    <row r="192" customFormat="false" ht="15" hidden="false" customHeight="false" outlineLevel="4" collapsed="false">
      <c r="B192" s="82"/>
      <c r="C192" s="83"/>
      <c r="D192" s="83"/>
      <c r="E192" s="83"/>
      <c r="F192" s="83"/>
      <c r="G192" s="83"/>
      <c r="H192" s="74"/>
      <c r="I192" s="74"/>
      <c r="J192" s="75"/>
      <c r="K192" s="76"/>
      <c r="L192" s="77"/>
      <c r="M192" s="77"/>
      <c r="N192" s="78"/>
      <c r="O192" s="79"/>
      <c r="P192" s="80"/>
      <c r="Q192" s="74"/>
      <c r="R192" s="74"/>
      <c r="S192" s="74"/>
      <c r="T192" s="74"/>
      <c r="U192" s="81"/>
      <c r="V192" s="74"/>
    </row>
    <row r="193" customFormat="false" ht="15" hidden="false" customHeight="false" outlineLevel="3" collapsed="false">
      <c r="B193" s="52"/>
      <c r="C193" s="53"/>
      <c r="D193" s="53" t="s">
        <v>309</v>
      </c>
      <c r="E193" s="53" t="s">
        <v>310</v>
      </c>
      <c r="F193" s="53"/>
      <c r="G193" s="53"/>
      <c r="H193" s="54" t="n">
        <f aca="false">SUM(H194:H202)/2</f>
        <v>-518970289.02</v>
      </c>
      <c r="I193" s="54" t="n">
        <f aca="false">SUM(I194:I202)/2</f>
        <v>-416923636.64</v>
      </c>
      <c r="J193" s="55" t="n">
        <f aca="false">SUM(J194:J202)/2</f>
        <v>-102046652.38</v>
      </c>
      <c r="K193" s="56" t="n">
        <f aca="false">SUM(K194:K202)/2</f>
        <v>-102046652.38</v>
      </c>
      <c r="L193" s="57" t="n">
        <f aca="false">SUM(L194:L202)/2</f>
        <v>166092527.95</v>
      </c>
      <c r="M193" s="57" t="n">
        <f aca="false">SUM(M194:M202)/2</f>
        <v>271104949.24</v>
      </c>
      <c r="N193" s="58" t="n">
        <f aca="false">SUM(N194:N202)/2</f>
        <v>-2965768.91</v>
      </c>
      <c r="O193" s="59" t="n">
        <f aca="false">SUM(O194:O202)/2</f>
        <v>0</v>
      </c>
      <c r="P193" s="60" t="n">
        <f aca="false">SUM(P194:P202)/2</f>
        <v>2965768.91</v>
      </c>
      <c r="Q193" s="54" t="n">
        <f aca="false">SUM(Q194:Q202)/2</f>
        <v>0</v>
      </c>
      <c r="R193" s="54" t="n">
        <f aca="false">SUM(R194:R202)/2</f>
        <v>2965768.91</v>
      </c>
      <c r="S193" s="54" t="n">
        <f aca="false">SUM(S194:S202)/2</f>
        <v>0</v>
      </c>
      <c r="T193" s="54" t="n">
        <f aca="false">SUM(T194:T202)/2</f>
        <v>0</v>
      </c>
      <c r="U193" s="61" t="n">
        <f aca="false">SUM(U194:U202)/2</f>
        <v>0</v>
      </c>
      <c r="V193" s="54" t="n">
        <f aca="false">SUM(V194:V202)/2</f>
        <v>0</v>
      </c>
    </row>
    <row r="194" customFormat="false" ht="15" hidden="false" customHeight="false" outlineLevel="4" collapsed="false">
      <c r="B194" s="62"/>
      <c r="C194" s="63"/>
      <c r="D194" s="63"/>
      <c r="E194" s="63" t="s">
        <v>311</v>
      </c>
      <c r="F194" s="63" t="s">
        <v>312</v>
      </c>
      <c r="G194" s="63"/>
      <c r="H194" s="64" t="n">
        <f aca="false">SUM(H195:H199)</f>
        <v>-420676271.78</v>
      </c>
      <c r="I194" s="64" t="n">
        <f aca="false">SUM(I195:I199)</f>
        <v>-152537091.45</v>
      </c>
      <c r="J194" s="65" t="n">
        <f aca="false">SUM(J195:J199)</f>
        <v>-268139180.33</v>
      </c>
      <c r="K194" s="66" t="n">
        <f aca="false">SUM(K195:K199)</f>
        <v>-268139180.33</v>
      </c>
      <c r="L194" s="67" t="n">
        <f aca="false">SUM(L195:L199)</f>
        <v>0</v>
      </c>
      <c r="M194" s="67" t="n">
        <f aca="false">SUM(M195:M199)</f>
        <v>271104949.24</v>
      </c>
      <c r="N194" s="68" t="n">
        <f aca="false">SUM(N195:N199)</f>
        <v>-2965768.91</v>
      </c>
      <c r="O194" s="69" t="n">
        <f aca="false">SUM(O195:O199)</f>
        <v>0</v>
      </c>
      <c r="P194" s="70" t="n">
        <f aca="false">SUM(P195:P199)</f>
        <v>2965768.91</v>
      </c>
      <c r="Q194" s="64" t="n">
        <f aca="false">SUM(Q195:Q199)</f>
        <v>0</v>
      </c>
      <c r="R194" s="64" t="n">
        <f aca="false">SUM(R195:R199)</f>
        <v>2965768.91</v>
      </c>
      <c r="S194" s="64" t="n">
        <f aca="false">SUM(S195:S199)</f>
        <v>0</v>
      </c>
      <c r="T194" s="64" t="n">
        <f aca="false">SUM(T195:T199)</f>
        <v>0</v>
      </c>
      <c r="U194" s="71" t="n">
        <f aca="false">SUM(U195:U199)</f>
        <v>0</v>
      </c>
      <c r="V194" s="64" t="n">
        <f aca="false">SUM(V195:V199)</f>
        <v>0</v>
      </c>
    </row>
    <row r="195" customFormat="false" ht="15" hidden="false" customHeight="false" outlineLevel="5" collapsed="false">
      <c r="B195" s="72"/>
      <c r="C195" s="73"/>
      <c r="D195" s="73"/>
      <c r="E195" s="73"/>
      <c r="F195" s="73" t="s">
        <v>313</v>
      </c>
      <c r="G195" s="73" t="s">
        <v>314</v>
      </c>
      <c r="H195" s="74" t="n">
        <v>-587747654.74</v>
      </c>
      <c r="I195" s="74" t="n">
        <v>-323361109.55</v>
      </c>
      <c r="J195" s="75" t="n">
        <f aca="false">+H195-I195</f>
        <v>-264386545.19</v>
      </c>
      <c r="K195" s="76" t="n">
        <v>-264386545.19</v>
      </c>
      <c r="L195" s="77" t="n">
        <v>0</v>
      </c>
      <c r="M195" s="77" t="n">
        <v>264386545.19</v>
      </c>
      <c r="N195" s="78" t="n">
        <f aca="false">L195-M195-K195</f>
        <v>0</v>
      </c>
      <c r="O195" s="79" t="n">
        <f aca="false">+Q195+S195+U195</f>
        <v>0</v>
      </c>
      <c r="P195" s="80" t="n">
        <f aca="false">+R195+T195+V195</f>
        <v>0</v>
      </c>
      <c r="Q195" s="74" t="n">
        <v>0</v>
      </c>
      <c r="R195" s="74" t="n">
        <v>0</v>
      </c>
      <c r="S195" s="74" t="n">
        <v>0</v>
      </c>
      <c r="T195" s="74" t="n">
        <v>0</v>
      </c>
      <c r="U195" s="81" t="n">
        <v>0</v>
      </c>
      <c r="V195" s="74" t="n">
        <v>0</v>
      </c>
    </row>
    <row r="196" customFormat="false" ht="15" hidden="false" customHeight="false" outlineLevel="5" collapsed="false">
      <c r="B196" s="82"/>
      <c r="C196" s="83"/>
      <c r="D196" s="83"/>
      <c r="E196" s="83"/>
      <c r="F196" s="83" t="s">
        <v>315</v>
      </c>
      <c r="G196" s="83" t="s">
        <v>316</v>
      </c>
      <c r="H196" s="74" t="n">
        <v>-807096.1</v>
      </c>
      <c r="I196" s="74" t="n">
        <v>0</v>
      </c>
      <c r="J196" s="75" t="n">
        <f aca="false">+H196-I196</f>
        <v>-807096.1</v>
      </c>
      <c r="K196" s="76" t="n">
        <v>-807096.1</v>
      </c>
      <c r="L196" s="77" t="n">
        <v>0</v>
      </c>
      <c r="M196" s="77" t="n">
        <v>807096.1</v>
      </c>
      <c r="N196" s="78" t="n">
        <f aca="false">L196-M196-K196</f>
        <v>0</v>
      </c>
      <c r="O196" s="79" t="n">
        <f aca="false">+Q196+S196+U196</f>
        <v>0</v>
      </c>
      <c r="P196" s="80" t="n">
        <f aca="false">+R196+T196+V196</f>
        <v>0</v>
      </c>
      <c r="Q196" s="74" t="n">
        <v>0</v>
      </c>
      <c r="R196" s="74" t="n">
        <v>0</v>
      </c>
      <c r="S196" s="74" t="n">
        <v>0</v>
      </c>
      <c r="T196" s="74" t="n">
        <v>0</v>
      </c>
      <c r="U196" s="81" t="n">
        <v>0</v>
      </c>
      <c r="V196" s="74" t="n">
        <v>0</v>
      </c>
    </row>
    <row r="197" customFormat="false" ht="15" hidden="false" customHeight="false" outlineLevel="5" collapsed="false">
      <c r="B197" s="82"/>
      <c r="C197" s="83"/>
      <c r="D197" s="83"/>
      <c r="E197" s="83"/>
      <c r="F197" s="83" t="s">
        <v>317</v>
      </c>
      <c r="G197" s="83" t="s">
        <v>318</v>
      </c>
      <c r="H197" s="74" t="n">
        <v>165529346.94</v>
      </c>
      <c r="I197" s="74" t="n">
        <v>169926274.51</v>
      </c>
      <c r="J197" s="75" t="n">
        <f aca="false">+H197-I197</f>
        <v>-4396927.56999999</v>
      </c>
      <c r="K197" s="76" t="n">
        <v>-4396927.57</v>
      </c>
      <c r="L197" s="77" t="n">
        <v>0</v>
      </c>
      <c r="M197" s="77" t="n">
        <v>4396927.57</v>
      </c>
      <c r="N197" s="78" t="n">
        <f aca="false">L197-M197-K197</f>
        <v>0</v>
      </c>
      <c r="O197" s="79" t="n">
        <f aca="false">+Q197+S197+U197</f>
        <v>0</v>
      </c>
      <c r="P197" s="80" t="n">
        <f aca="false">+R197+T197+V197</f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81" t="n">
        <v>0</v>
      </c>
      <c r="V197" s="74" t="n">
        <v>0</v>
      </c>
    </row>
    <row r="198" customFormat="false" ht="15" hidden="false" customHeight="false" outlineLevel="5" collapsed="false">
      <c r="B198" s="84"/>
      <c r="C198" s="85"/>
      <c r="D198" s="85"/>
      <c r="E198" s="85"/>
      <c r="F198" s="83" t="s">
        <v>319</v>
      </c>
      <c r="G198" s="83" t="s">
        <v>316</v>
      </c>
      <c r="H198" s="74" t="n">
        <v>2349132.12</v>
      </c>
      <c r="I198" s="74" t="n">
        <v>897743.59</v>
      </c>
      <c r="J198" s="75" t="n">
        <f aca="false">+H198-I198</f>
        <v>1451388.53</v>
      </c>
      <c r="K198" s="76" t="n">
        <v>1451388.53</v>
      </c>
      <c r="L198" s="77" t="n">
        <v>0</v>
      </c>
      <c r="M198" s="77" t="n">
        <v>1514380.38</v>
      </c>
      <c r="N198" s="78" t="n">
        <f aca="false">L198-M198-K198</f>
        <v>-2965768.91</v>
      </c>
      <c r="O198" s="79" t="n">
        <f aca="false">+Q198+S198+U198</f>
        <v>0</v>
      </c>
      <c r="P198" s="80" t="n">
        <f aca="false">+R198+T198+V198</f>
        <v>2965768.91</v>
      </c>
      <c r="Q198" s="74" t="n">
        <v>0</v>
      </c>
      <c r="R198" s="74" t="n">
        <v>2965768.91</v>
      </c>
      <c r="S198" s="74" t="n">
        <v>0</v>
      </c>
      <c r="T198" s="74" t="n">
        <v>0</v>
      </c>
      <c r="U198" s="81" t="n">
        <v>0</v>
      </c>
      <c r="V198" s="74" t="n">
        <v>0</v>
      </c>
    </row>
    <row r="199" customFormat="false" ht="15" hidden="false" customHeight="false" outlineLevel="5" collapsed="false">
      <c r="B199" s="84"/>
      <c r="C199" s="85"/>
      <c r="D199" s="85"/>
      <c r="E199" s="85"/>
      <c r="F199" s="85"/>
      <c r="G199" s="85"/>
      <c r="H199" s="74"/>
      <c r="I199" s="74"/>
      <c r="J199" s="75"/>
      <c r="K199" s="76"/>
      <c r="L199" s="77"/>
      <c r="M199" s="77"/>
      <c r="N199" s="78"/>
      <c r="O199" s="79"/>
      <c r="P199" s="80"/>
      <c r="Q199" s="74"/>
      <c r="R199" s="74"/>
      <c r="S199" s="74"/>
      <c r="T199" s="74"/>
      <c r="U199" s="81"/>
      <c r="V199" s="74"/>
    </row>
    <row r="200" customFormat="false" ht="15" hidden="false" customHeight="false" outlineLevel="4" collapsed="false">
      <c r="B200" s="62"/>
      <c r="C200" s="63"/>
      <c r="D200" s="63"/>
      <c r="E200" s="63" t="s">
        <v>320</v>
      </c>
      <c r="F200" s="63"/>
      <c r="G200" s="63"/>
      <c r="H200" s="64" t="n">
        <f aca="false">SUM(H201:H202)</f>
        <v>-98294017.24</v>
      </c>
      <c r="I200" s="64" t="n">
        <f aca="false">SUM(I201:I202)</f>
        <v>-264386545.19</v>
      </c>
      <c r="J200" s="65" t="n">
        <f aca="false">SUM(J201:J202)</f>
        <v>166092527.95</v>
      </c>
      <c r="K200" s="66" t="n">
        <f aca="false">SUM(K201:K202)</f>
        <v>166092527.95</v>
      </c>
      <c r="L200" s="67" t="n">
        <f aca="false">SUM(L201:L202)</f>
        <v>166092527.95</v>
      </c>
      <c r="M200" s="67" t="n">
        <f aca="false">SUM(M201:M202)</f>
        <v>0</v>
      </c>
      <c r="N200" s="68" t="n">
        <f aca="false">SUM(N201:N202)</f>
        <v>0</v>
      </c>
      <c r="O200" s="69" t="n">
        <f aca="false">SUM(O201:O202)</f>
        <v>0</v>
      </c>
      <c r="P200" s="70" t="n">
        <f aca="false">SUM(P201:P202)</f>
        <v>0</v>
      </c>
      <c r="Q200" s="64" t="n">
        <f aca="false">SUM(Q201:Q202)</f>
        <v>0</v>
      </c>
      <c r="R200" s="64" t="n">
        <f aca="false">SUM(R201:R202)</f>
        <v>0</v>
      </c>
      <c r="S200" s="64" t="n">
        <f aca="false">SUM(S201:S202)</f>
        <v>0</v>
      </c>
      <c r="T200" s="64" t="n">
        <f aca="false">SUM(T201:T202)</f>
        <v>0</v>
      </c>
      <c r="U200" s="71" t="n">
        <f aca="false">SUM(U201:U202)</f>
        <v>0</v>
      </c>
      <c r="V200" s="64" t="n">
        <f aca="false">SUM(V201:V202)</f>
        <v>0</v>
      </c>
    </row>
    <row r="201" customFormat="false" ht="15" hidden="false" customHeight="false" outlineLevel="5" collapsed="false">
      <c r="B201" s="86"/>
      <c r="C201" s="87"/>
      <c r="D201" s="87"/>
      <c r="E201" s="87"/>
      <c r="F201" s="73" t="s">
        <v>321</v>
      </c>
      <c r="G201" s="73"/>
      <c r="H201" s="74" t="n">
        <v>-98294017.24</v>
      </c>
      <c r="I201" s="74" t="n">
        <v>-264386545.19</v>
      </c>
      <c r="J201" s="75" t="n">
        <f aca="false">+H201-I201</f>
        <v>166092527.95</v>
      </c>
      <c r="K201" s="76" t="n">
        <v>166092527.95</v>
      </c>
      <c r="L201" s="77" t="n">
        <v>166092527.95</v>
      </c>
      <c r="M201" s="77" t="n">
        <v>0</v>
      </c>
      <c r="N201" s="78" t="n">
        <f aca="false">L201-M201-K201</f>
        <v>0</v>
      </c>
      <c r="O201" s="79" t="n">
        <f aca="false">+Q201+S201+U201</f>
        <v>0</v>
      </c>
      <c r="P201" s="80" t="n">
        <f aca="false">+R201+T201+V201</f>
        <v>0</v>
      </c>
      <c r="Q201" s="74" t="n">
        <v>0</v>
      </c>
      <c r="R201" s="74" t="n">
        <v>0</v>
      </c>
      <c r="S201" s="74" t="n">
        <v>0</v>
      </c>
      <c r="T201" s="74" t="n">
        <v>0</v>
      </c>
      <c r="U201" s="81" t="n">
        <v>0</v>
      </c>
      <c r="V201" s="74" t="n">
        <v>0</v>
      </c>
    </row>
    <row r="202" customFormat="false" ht="15" hidden="false" customHeight="false" outlineLevel="1" collapsed="false">
      <c r="B202" s="84"/>
      <c r="C202" s="85"/>
      <c r="D202" s="85"/>
      <c r="E202" s="85"/>
      <c r="F202" s="85"/>
      <c r="G202" s="85"/>
      <c r="H202" s="74"/>
      <c r="I202" s="74"/>
      <c r="J202" s="75"/>
      <c r="K202" s="76"/>
      <c r="L202" s="77"/>
      <c r="M202" s="77"/>
      <c r="N202" s="78"/>
      <c r="O202" s="79"/>
      <c r="P202" s="80"/>
      <c r="Q202" s="74"/>
      <c r="R202" s="74"/>
      <c r="S202" s="74"/>
      <c r="T202" s="74"/>
      <c r="U202" s="81"/>
      <c r="V202" s="74"/>
    </row>
    <row r="203" customFormat="false" ht="15" hidden="false" customHeight="false" outlineLevel="0" collapsed="false">
      <c r="B203" s="22" t="s">
        <v>322</v>
      </c>
      <c r="C203" s="23"/>
      <c r="D203" s="23"/>
      <c r="E203" s="23"/>
      <c r="F203" s="23"/>
      <c r="G203" s="23"/>
      <c r="H203" s="24" t="n">
        <f aca="false">SUM(H204:H325)/5</f>
        <v>98294017.24</v>
      </c>
      <c r="I203" s="24" t="n">
        <f aca="false">SUM(I204:I325)/5</f>
        <v>0</v>
      </c>
      <c r="J203" s="25" t="n">
        <f aca="false">SUM(J204:J325)/5</f>
        <v>98294017.24</v>
      </c>
      <c r="K203" s="26" t="n">
        <f aca="false">SUM(K204:K325)/5</f>
        <v>-98294017.24</v>
      </c>
      <c r="L203" s="27" t="n">
        <f aca="false">SUM(L204:L325)/5</f>
        <v>3934054.81</v>
      </c>
      <c r="M203" s="27" t="n">
        <f aca="false">SUM(M204:M325)/5</f>
        <v>31684.84</v>
      </c>
      <c r="N203" s="28" t="n">
        <f aca="false">SUM(N204:N325)/5</f>
        <v>102196387.21</v>
      </c>
      <c r="O203" s="29" t="n">
        <f aca="false">SUM(O204:O325)/5</f>
        <v>297993528.82</v>
      </c>
      <c r="P203" s="30" t="n">
        <f aca="false">SUM(P204:P325)/5</f>
        <v>195797141.61</v>
      </c>
      <c r="Q203" s="24" t="n">
        <f aca="false">SUM(Q204:Q325)/5</f>
        <v>28935000.33</v>
      </c>
      <c r="R203" s="24" t="n">
        <f aca="false">SUM(R204:R325)/5</f>
        <v>195691017.11</v>
      </c>
      <c r="S203" s="24" t="n">
        <f aca="false">SUM(S204:S325)/5</f>
        <v>0</v>
      </c>
      <c r="T203" s="24" t="n">
        <f aca="false">SUM(T204:T325)/5</f>
        <v>90502.82</v>
      </c>
      <c r="U203" s="31" t="n">
        <f aca="false">SUM(U204:U325)/5</f>
        <v>269058528.49</v>
      </c>
      <c r="V203" s="24" t="n">
        <f aca="false">SUM(V204:V325)/5</f>
        <v>15621.68</v>
      </c>
    </row>
    <row r="204" customFormat="false" ht="15" hidden="false" customHeight="false" outlineLevel="1" collapsed="false">
      <c r="B204" s="90" t="s">
        <v>323</v>
      </c>
      <c r="C204" s="91" t="s">
        <v>324</v>
      </c>
      <c r="D204" s="91"/>
      <c r="E204" s="91"/>
      <c r="F204" s="91"/>
      <c r="G204" s="91"/>
      <c r="H204" s="34" t="n">
        <f aca="false">SUM(H205:H241)/4</f>
        <v>298190630.38</v>
      </c>
      <c r="I204" s="34" t="n">
        <f aca="false">SUM(I205:I241)/4</f>
        <v>0</v>
      </c>
      <c r="J204" s="35" t="n">
        <f aca="false">SUM(J205:J241)/4</f>
        <v>298190630.38</v>
      </c>
      <c r="K204" s="36" t="n">
        <f aca="false">SUM(K205:K241)/4</f>
        <v>-298190630.38</v>
      </c>
      <c r="L204" s="37" t="n">
        <f aca="false">SUM(L205:L241)/4</f>
        <v>117.7</v>
      </c>
      <c r="M204" s="37" t="n">
        <f aca="false">SUM(M205:M241)/4</f>
        <v>31684.84</v>
      </c>
      <c r="N204" s="38" t="n">
        <f aca="false">SUM(N205:N241)/4</f>
        <v>298159063.24</v>
      </c>
      <c r="O204" s="39" t="n">
        <f aca="false">SUM(O205:O241)/4</f>
        <v>297993528.82</v>
      </c>
      <c r="P204" s="40" t="n">
        <f aca="false">SUM(P205:P241)/4</f>
        <v>-165534.42</v>
      </c>
      <c r="Q204" s="34" t="n">
        <f aca="false">SUM(Q205:Q241)/4</f>
        <v>28935000.33</v>
      </c>
      <c r="R204" s="34" t="n">
        <f aca="false">SUM(R205:R241)/4</f>
        <v>-107202.84</v>
      </c>
      <c r="S204" s="34" t="n">
        <f aca="false">SUM(S205:S241)/4</f>
        <v>0</v>
      </c>
      <c r="T204" s="34" t="n">
        <f aca="false">SUM(T205:T241)/4</f>
        <v>-58331.58</v>
      </c>
      <c r="U204" s="41" t="n">
        <f aca="false">SUM(U205:U241)/4</f>
        <v>269058528.49</v>
      </c>
      <c r="V204" s="34" t="n">
        <f aca="false">SUM(V205:V241)/4</f>
        <v>0</v>
      </c>
    </row>
    <row r="205" customFormat="false" ht="15" hidden="false" customHeight="false" outlineLevel="2" collapsed="false">
      <c r="B205" s="42"/>
      <c r="C205" s="43" t="s">
        <v>325</v>
      </c>
      <c r="D205" s="43" t="s">
        <v>324</v>
      </c>
      <c r="E205" s="43"/>
      <c r="F205" s="43"/>
      <c r="G205" s="43"/>
      <c r="H205" s="44" t="n">
        <f aca="false">SUM(H206:H241)/3</f>
        <v>298190630.38</v>
      </c>
      <c r="I205" s="44" t="n">
        <f aca="false">SUM(I206:I241)/3</f>
        <v>0</v>
      </c>
      <c r="J205" s="45" t="n">
        <f aca="false">SUM(J206:J241)/3</f>
        <v>298190630.38</v>
      </c>
      <c r="K205" s="46" t="n">
        <f aca="false">SUM(K206:K241)/3</f>
        <v>-298190630.38</v>
      </c>
      <c r="L205" s="47" t="n">
        <f aca="false">SUM(L206:L241)/3</f>
        <v>117.7</v>
      </c>
      <c r="M205" s="47" t="n">
        <f aca="false">SUM(M206:M241)/3</f>
        <v>31684.84</v>
      </c>
      <c r="N205" s="48" t="n">
        <f aca="false">SUM(N206:N241)/3</f>
        <v>298159063.24</v>
      </c>
      <c r="O205" s="49" t="n">
        <f aca="false">SUM(O206:O241)/3</f>
        <v>297993528.82</v>
      </c>
      <c r="P205" s="50" t="n">
        <f aca="false">SUM(P206:P241)/3</f>
        <v>-165534.42</v>
      </c>
      <c r="Q205" s="44" t="n">
        <f aca="false">SUM(Q206:Q241)/3</f>
        <v>28935000.33</v>
      </c>
      <c r="R205" s="44" t="n">
        <f aca="false">SUM(R206:R241)/3</f>
        <v>-107202.84</v>
      </c>
      <c r="S205" s="44" t="n">
        <f aca="false">SUM(S206:S241)/3</f>
        <v>0</v>
      </c>
      <c r="T205" s="44" t="n">
        <f aca="false">SUM(T206:T241)/3</f>
        <v>-58331.58</v>
      </c>
      <c r="U205" s="51" t="n">
        <f aca="false">SUM(U206:U241)/3</f>
        <v>269058528.49</v>
      </c>
      <c r="V205" s="44" t="n">
        <f aca="false">SUM(V206:V241)/3</f>
        <v>0</v>
      </c>
    </row>
    <row r="206" customFormat="false" ht="15" hidden="false" customHeight="false" outlineLevel="3" collapsed="false">
      <c r="B206" s="52"/>
      <c r="C206" s="53"/>
      <c r="D206" s="53" t="s">
        <v>326</v>
      </c>
      <c r="E206" s="53" t="s">
        <v>327</v>
      </c>
      <c r="F206" s="53"/>
      <c r="G206" s="53"/>
      <c r="H206" s="54" t="n">
        <f aca="false">SUM(H207:H209)/2</f>
        <v>812.3</v>
      </c>
      <c r="I206" s="54" t="n">
        <f aca="false">SUM(I207:I209)/2</f>
        <v>0</v>
      </c>
      <c r="J206" s="55" t="n">
        <f aca="false">SUM(J207:J209)/2</f>
        <v>812.3</v>
      </c>
      <c r="K206" s="56" t="n">
        <f aca="false">SUM(K207:K209)/2</f>
        <v>-812.3</v>
      </c>
      <c r="L206" s="57" t="n">
        <f aca="false">SUM(L207:L209)/2</f>
        <v>117.7</v>
      </c>
      <c r="M206" s="57" t="n">
        <f aca="false">SUM(M207:M209)/2</f>
        <v>0</v>
      </c>
      <c r="N206" s="58" t="n">
        <f aca="false">SUM(N207:N209)/2</f>
        <v>930</v>
      </c>
      <c r="O206" s="59" t="n">
        <f aca="false">SUM(O207:O209)/2</f>
        <v>930</v>
      </c>
      <c r="P206" s="60" t="n">
        <f aca="false">SUM(P207:P209)/2</f>
        <v>0</v>
      </c>
      <c r="Q206" s="54" t="n">
        <f aca="false">SUM(Q207:Q209)/2</f>
        <v>930</v>
      </c>
      <c r="R206" s="54" t="n">
        <f aca="false">SUM(R207:R209)/2</f>
        <v>0</v>
      </c>
      <c r="S206" s="54" t="n">
        <f aca="false">SUM(S207:S209)/2</f>
        <v>0</v>
      </c>
      <c r="T206" s="54" t="n">
        <f aca="false">SUM(T207:T209)/2</f>
        <v>0</v>
      </c>
      <c r="U206" s="61" t="n">
        <f aca="false">SUM(U207:U209)/2</f>
        <v>0</v>
      </c>
      <c r="V206" s="54" t="n">
        <f aca="false">SUM(V207:V209)/2</f>
        <v>0</v>
      </c>
    </row>
    <row r="207" customFormat="false" ht="15" hidden="false" customHeight="false" outlineLevel="4" collapsed="false">
      <c r="B207" s="62"/>
      <c r="C207" s="63"/>
      <c r="D207" s="63"/>
      <c r="E207" s="63" t="s">
        <v>328</v>
      </c>
      <c r="F207" s="63" t="s">
        <v>329</v>
      </c>
      <c r="G207" s="63"/>
      <c r="H207" s="64" t="n">
        <f aca="false">SUM(H208:H209)</f>
        <v>812.3</v>
      </c>
      <c r="I207" s="64" t="n">
        <f aca="false">SUM(I208:I209)</f>
        <v>0</v>
      </c>
      <c r="J207" s="65" t="n">
        <f aca="false">SUM(J208:J209)</f>
        <v>812.3</v>
      </c>
      <c r="K207" s="66" t="n">
        <f aca="false">SUM(K208:K209)</f>
        <v>-812.3</v>
      </c>
      <c r="L207" s="67" t="n">
        <f aca="false">SUM(L208:L209)</f>
        <v>117.7</v>
      </c>
      <c r="M207" s="67" t="n">
        <f aca="false">SUM(M208:M209)</f>
        <v>0</v>
      </c>
      <c r="N207" s="68" t="n">
        <f aca="false">SUM(N208:N209)</f>
        <v>930</v>
      </c>
      <c r="O207" s="69" t="n">
        <f aca="false">SUM(O208:O209)</f>
        <v>930</v>
      </c>
      <c r="P207" s="70" t="n">
        <f aca="false">SUM(P208:P209)</f>
        <v>0</v>
      </c>
      <c r="Q207" s="64" t="n">
        <f aca="false">SUM(Q208:Q209)</f>
        <v>930</v>
      </c>
      <c r="R207" s="64" t="n">
        <f aca="false">SUM(R208:R209)</f>
        <v>0</v>
      </c>
      <c r="S207" s="64" t="n">
        <f aca="false">SUM(S208:S209)</f>
        <v>0</v>
      </c>
      <c r="T207" s="64" t="n">
        <f aca="false">SUM(T208:T209)</f>
        <v>0</v>
      </c>
      <c r="U207" s="71" t="n">
        <f aca="false">SUM(U208:U209)</f>
        <v>0</v>
      </c>
      <c r="V207" s="64" t="n">
        <f aca="false">SUM(V208:V209)</f>
        <v>0</v>
      </c>
    </row>
    <row r="208" customFormat="false" ht="15" hidden="false" customHeight="false" outlineLevel="5" collapsed="false">
      <c r="B208" s="86"/>
      <c r="C208" s="87"/>
      <c r="D208" s="87"/>
      <c r="E208" s="87"/>
      <c r="F208" s="73" t="s">
        <v>330</v>
      </c>
      <c r="G208" s="73" t="s">
        <v>331</v>
      </c>
      <c r="H208" s="74" t="n">
        <v>812.3</v>
      </c>
      <c r="I208" s="74" t="n">
        <v>0</v>
      </c>
      <c r="J208" s="75" t="n">
        <f aca="false">+H208-I208</f>
        <v>812.3</v>
      </c>
      <c r="K208" s="76" t="n">
        <v>-812.3</v>
      </c>
      <c r="L208" s="77" t="n">
        <v>117.7</v>
      </c>
      <c r="M208" s="77" t="n">
        <v>0</v>
      </c>
      <c r="N208" s="78" t="n">
        <f aca="false">L208-M208-K208</f>
        <v>930</v>
      </c>
      <c r="O208" s="79" t="n">
        <f aca="false">+Q208+S208+U208</f>
        <v>930</v>
      </c>
      <c r="P208" s="80" t="n">
        <f aca="false">+R208+T208+V208</f>
        <v>0</v>
      </c>
      <c r="Q208" s="74" t="n">
        <v>930</v>
      </c>
      <c r="R208" s="74" t="n">
        <v>0</v>
      </c>
      <c r="S208" s="74" t="n">
        <v>0</v>
      </c>
      <c r="T208" s="74" t="n">
        <v>0</v>
      </c>
      <c r="U208" s="81" t="n">
        <v>0</v>
      </c>
      <c r="V208" s="74" t="n">
        <v>0</v>
      </c>
    </row>
    <row r="209" customFormat="false" ht="15" hidden="false" customHeight="false" outlineLevel="4" collapsed="false">
      <c r="B209" s="82"/>
      <c r="C209" s="83"/>
      <c r="D209" s="83"/>
      <c r="E209" s="83"/>
      <c r="F209" s="83"/>
      <c r="G209" s="83"/>
      <c r="H209" s="74"/>
      <c r="I209" s="74"/>
      <c r="J209" s="75"/>
      <c r="K209" s="76"/>
      <c r="L209" s="77"/>
      <c r="M209" s="77"/>
      <c r="N209" s="78"/>
      <c r="O209" s="79"/>
      <c r="P209" s="80"/>
      <c r="Q209" s="74"/>
      <c r="R209" s="74"/>
      <c r="S209" s="74"/>
      <c r="T209" s="74"/>
      <c r="U209" s="81"/>
      <c r="V209" s="74"/>
    </row>
    <row r="210" customFormat="false" ht="15" hidden="false" customHeight="false" outlineLevel="3" collapsed="false">
      <c r="B210" s="52"/>
      <c r="C210" s="53"/>
      <c r="D210" s="53" t="s">
        <v>332</v>
      </c>
      <c r="E210" s="53" t="s">
        <v>333</v>
      </c>
      <c r="F210" s="53"/>
      <c r="G210" s="53"/>
      <c r="H210" s="54" t="n">
        <f aca="false">SUM(H211:H221)/2</f>
        <v>289242247.38</v>
      </c>
      <c r="I210" s="54" t="n">
        <f aca="false">SUM(I211:I221)/2</f>
        <v>0</v>
      </c>
      <c r="J210" s="55" t="n">
        <f aca="false">SUM(J211:J221)/2</f>
        <v>289242247.38</v>
      </c>
      <c r="K210" s="56" t="n">
        <f aca="false">SUM(K211:K221)/2</f>
        <v>-289242247.38</v>
      </c>
      <c r="L210" s="57" t="n">
        <f aca="false">SUM(L211:L221)/2</f>
        <v>0</v>
      </c>
      <c r="M210" s="57" t="n">
        <f aca="false">SUM(M211:M221)/2</f>
        <v>0</v>
      </c>
      <c r="N210" s="58" t="n">
        <f aca="false">SUM(N211:N221)/2</f>
        <v>289242247.38</v>
      </c>
      <c r="O210" s="59" t="n">
        <f aca="false">SUM(O211:O221)/2</f>
        <v>289153109.62</v>
      </c>
      <c r="P210" s="60" t="n">
        <f aca="false">SUM(P211:P221)/2</f>
        <v>-89137.76</v>
      </c>
      <c r="Q210" s="54" t="n">
        <f aca="false">SUM(Q211:Q221)/2</f>
        <v>26669996.13</v>
      </c>
      <c r="R210" s="54" t="n">
        <f aca="false">SUM(R211:R221)/2</f>
        <v>-89137.76</v>
      </c>
      <c r="S210" s="54" t="n">
        <f aca="false">SUM(S211:S221)/2</f>
        <v>0</v>
      </c>
      <c r="T210" s="54" t="n">
        <f aca="false">SUM(T211:T221)/2</f>
        <v>0</v>
      </c>
      <c r="U210" s="61" t="n">
        <f aca="false">SUM(U211:U221)/2</f>
        <v>262483113.49</v>
      </c>
      <c r="V210" s="54" t="n">
        <f aca="false">SUM(V211:V221)/2</f>
        <v>0</v>
      </c>
    </row>
    <row r="211" customFormat="false" ht="15" hidden="false" customHeight="false" outlineLevel="4" collapsed="false">
      <c r="B211" s="62"/>
      <c r="C211" s="63"/>
      <c r="D211" s="63"/>
      <c r="E211" s="63" t="s">
        <v>334</v>
      </c>
      <c r="F211" s="63" t="s">
        <v>335</v>
      </c>
      <c r="G211" s="63"/>
      <c r="H211" s="64" t="n">
        <f aca="false">SUM(H212:H215)</f>
        <v>26759133.89</v>
      </c>
      <c r="I211" s="64" t="n">
        <f aca="false">SUM(I212:I215)</f>
        <v>0</v>
      </c>
      <c r="J211" s="65" t="n">
        <f aca="false">SUM(J212:J215)</f>
        <v>26759133.89</v>
      </c>
      <c r="K211" s="66" t="n">
        <f aca="false">SUM(K212:K215)</f>
        <v>-26759133.89</v>
      </c>
      <c r="L211" s="67" t="n">
        <f aca="false">SUM(L212:L215)</f>
        <v>0</v>
      </c>
      <c r="M211" s="67" t="n">
        <f aca="false">SUM(M212:M215)</f>
        <v>0</v>
      </c>
      <c r="N211" s="68" t="n">
        <f aca="false">SUM(N212:N215)</f>
        <v>26759133.89</v>
      </c>
      <c r="O211" s="69" t="n">
        <f aca="false">SUM(O212:O215)</f>
        <v>26669996.13</v>
      </c>
      <c r="P211" s="70" t="n">
        <f aca="false">SUM(P212:P215)</f>
        <v>-89137.76</v>
      </c>
      <c r="Q211" s="64" t="n">
        <f aca="false">SUM(Q212:Q215)</f>
        <v>26669996.13</v>
      </c>
      <c r="R211" s="64" t="n">
        <f aca="false">SUM(R212:R215)</f>
        <v>-89137.76</v>
      </c>
      <c r="S211" s="64" t="n">
        <f aca="false">SUM(S212:S215)</f>
        <v>0</v>
      </c>
      <c r="T211" s="64" t="n">
        <f aca="false">SUM(T212:T215)</f>
        <v>0</v>
      </c>
      <c r="U211" s="71" t="n">
        <f aca="false">SUM(U212:U215)</f>
        <v>0</v>
      </c>
      <c r="V211" s="64" t="n">
        <f aca="false">SUM(V212:V215)</f>
        <v>0</v>
      </c>
    </row>
    <row r="212" customFormat="false" ht="15" hidden="false" customHeight="false" outlineLevel="5" collapsed="false">
      <c r="B212" s="72"/>
      <c r="C212" s="73"/>
      <c r="D212" s="73"/>
      <c r="E212" s="73"/>
      <c r="F212" s="73" t="s">
        <v>336</v>
      </c>
      <c r="G212" s="73" t="s">
        <v>337</v>
      </c>
      <c r="H212" s="74" t="n">
        <v>23941535.52</v>
      </c>
      <c r="I212" s="74" t="n">
        <v>0</v>
      </c>
      <c r="J212" s="75" t="n">
        <f aca="false">+H212-I212</f>
        <v>23941535.52</v>
      </c>
      <c r="K212" s="76" t="n">
        <v>-23941535.52</v>
      </c>
      <c r="L212" s="77" t="n">
        <v>0</v>
      </c>
      <c r="M212" s="77" t="n">
        <v>0</v>
      </c>
      <c r="N212" s="78" t="n">
        <f aca="false">L212-M212-K212</f>
        <v>23941535.52</v>
      </c>
      <c r="O212" s="79" t="n">
        <f aca="false">+Q212+S212+U212</f>
        <v>23941535.52</v>
      </c>
      <c r="P212" s="80" t="n">
        <f aca="false">+R212+T212+V212</f>
        <v>0</v>
      </c>
      <c r="Q212" s="74" t="n">
        <v>23941535.52</v>
      </c>
      <c r="R212" s="74" t="n">
        <v>0</v>
      </c>
      <c r="S212" s="74" t="n">
        <v>0</v>
      </c>
      <c r="T212" s="74" t="n">
        <v>0</v>
      </c>
      <c r="U212" s="81" t="n">
        <v>0</v>
      </c>
      <c r="V212" s="74" t="n">
        <v>0</v>
      </c>
    </row>
    <row r="213" customFormat="false" ht="15" hidden="false" customHeight="false" outlineLevel="5" collapsed="false">
      <c r="B213" s="82"/>
      <c r="C213" s="83"/>
      <c r="D213" s="83"/>
      <c r="E213" s="83"/>
      <c r="F213" s="83" t="s">
        <v>338</v>
      </c>
      <c r="G213" s="83" t="s">
        <v>339</v>
      </c>
      <c r="H213" s="74" t="n">
        <v>89137.76</v>
      </c>
      <c r="I213" s="74" t="n">
        <v>0</v>
      </c>
      <c r="J213" s="75" t="n">
        <f aca="false">+H213-I213</f>
        <v>89137.76</v>
      </c>
      <c r="K213" s="76" t="n">
        <v>-89137.76</v>
      </c>
      <c r="L213" s="77" t="n">
        <v>0</v>
      </c>
      <c r="M213" s="77" t="n">
        <v>0</v>
      </c>
      <c r="N213" s="78" t="n">
        <f aca="false">L213-M213-K213</f>
        <v>89137.76</v>
      </c>
      <c r="O213" s="79" t="n">
        <f aca="false">+Q213+S213+U213</f>
        <v>0</v>
      </c>
      <c r="P213" s="80" t="n">
        <f aca="false">+R213+T213+V213</f>
        <v>-89137.76</v>
      </c>
      <c r="Q213" s="74" t="n">
        <v>0</v>
      </c>
      <c r="R213" s="74" t="n">
        <v>-89137.76</v>
      </c>
      <c r="S213" s="74" t="n">
        <v>0</v>
      </c>
      <c r="T213" s="74" t="n">
        <v>0</v>
      </c>
      <c r="U213" s="81" t="n">
        <v>0</v>
      </c>
      <c r="V213" s="74" t="n">
        <v>0</v>
      </c>
    </row>
    <row r="214" customFormat="false" ht="15" hidden="false" customHeight="false" outlineLevel="5" collapsed="false">
      <c r="B214" s="84"/>
      <c r="C214" s="85"/>
      <c r="D214" s="85"/>
      <c r="E214" s="85"/>
      <c r="F214" s="83" t="s">
        <v>340</v>
      </c>
      <c r="G214" s="83" t="s">
        <v>341</v>
      </c>
      <c r="H214" s="74" t="n">
        <v>2728460.61</v>
      </c>
      <c r="I214" s="74" t="n">
        <v>0</v>
      </c>
      <c r="J214" s="75" t="n">
        <f aca="false">+H214-I214</f>
        <v>2728460.61</v>
      </c>
      <c r="K214" s="76" t="n">
        <v>-2728460.61</v>
      </c>
      <c r="L214" s="77" t="n">
        <v>0</v>
      </c>
      <c r="M214" s="77" t="n">
        <v>0</v>
      </c>
      <c r="N214" s="78" t="n">
        <f aca="false">L214-M214-K214</f>
        <v>2728460.61</v>
      </c>
      <c r="O214" s="79" t="n">
        <f aca="false">+Q214+S214+U214</f>
        <v>2728460.61</v>
      </c>
      <c r="P214" s="80" t="n">
        <f aca="false">+R214+T214+V214</f>
        <v>0</v>
      </c>
      <c r="Q214" s="74" t="n">
        <v>2728460.61</v>
      </c>
      <c r="R214" s="74" t="n">
        <v>0</v>
      </c>
      <c r="S214" s="74" t="n">
        <v>0</v>
      </c>
      <c r="T214" s="74" t="n">
        <v>0</v>
      </c>
      <c r="U214" s="81" t="n">
        <v>0</v>
      </c>
      <c r="V214" s="74" t="n">
        <v>0</v>
      </c>
    </row>
    <row r="215" customFormat="false" ht="15" hidden="false" customHeight="false" outlineLevel="5" collapsed="false">
      <c r="B215" s="84"/>
      <c r="C215" s="85"/>
      <c r="D215" s="85"/>
      <c r="E215" s="85"/>
      <c r="F215" s="85"/>
      <c r="G215" s="85"/>
      <c r="H215" s="74"/>
      <c r="I215" s="74"/>
      <c r="J215" s="75"/>
      <c r="K215" s="76"/>
      <c r="L215" s="77"/>
      <c r="M215" s="77"/>
      <c r="N215" s="78"/>
      <c r="O215" s="79"/>
      <c r="P215" s="80"/>
      <c r="Q215" s="74"/>
      <c r="R215" s="74"/>
      <c r="S215" s="74"/>
      <c r="T215" s="74"/>
      <c r="U215" s="81"/>
      <c r="V215" s="74"/>
    </row>
    <row r="216" customFormat="false" ht="15" hidden="false" customHeight="false" outlineLevel="4" collapsed="false">
      <c r="B216" s="62"/>
      <c r="C216" s="63"/>
      <c r="D216" s="63"/>
      <c r="E216" s="63" t="s">
        <v>342</v>
      </c>
      <c r="F216" s="63" t="s">
        <v>343</v>
      </c>
      <c r="G216" s="63"/>
      <c r="H216" s="64" t="n">
        <f aca="false">SUM(H217:H221)</f>
        <v>262483113.49</v>
      </c>
      <c r="I216" s="64" t="n">
        <f aca="false">SUM(I217:I221)</f>
        <v>0</v>
      </c>
      <c r="J216" s="65" t="n">
        <f aca="false">SUM(J217:J221)</f>
        <v>262483113.49</v>
      </c>
      <c r="K216" s="66" t="n">
        <f aca="false">SUM(K217:K221)</f>
        <v>-262483113.49</v>
      </c>
      <c r="L216" s="67" t="n">
        <f aca="false">SUM(L217:L221)</f>
        <v>0</v>
      </c>
      <c r="M216" s="67" t="n">
        <f aca="false">SUM(M217:M221)</f>
        <v>0</v>
      </c>
      <c r="N216" s="68" t="n">
        <f aca="false">SUM(N217:N221)</f>
        <v>262483113.49</v>
      </c>
      <c r="O216" s="69" t="n">
        <f aca="false">SUM(O217:O221)</f>
        <v>262483113.49</v>
      </c>
      <c r="P216" s="70" t="n">
        <f aca="false">SUM(P217:P221)</f>
        <v>0</v>
      </c>
      <c r="Q216" s="64" t="n">
        <f aca="false">SUM(Q217:Q221)</f>
        <v>0</v>
      </c>
      <c r="R216" s="64" t="n">
        <f aca="false">SUM(R217:R221)</f>
        <v>0</v>
      </c>
      <c r="S216" s="64" t="n">
        <f aca="false">SUM(S217:S221)</f>
        <v>0</v>
      </c>
      <c r="T216" s="64" t="n">
        <f aca="false">SUM(T217:T221)</f>
        <v>0</v>
      </c>
      <c r="U216" s="71" t="n">
        <f aca="false">SUM(U217:U221)</f>
        <v>262483113.49</v>
      </c>
      <c r="V216" s="64" t="n">
        <f aca="false">SUM(V217:V221)</f>
        <v>0</v>
      </c>
    </row>
    <row r="217" customFormat="false" ht="15" hidden="false" customHeight="false" outlineLevel="5" collapsed="false">
      <c r="B217" s="72"/>
      <c r="C217" s="73"/>
      <c r="D217" s="73"/>
      <c r="E217" s="73"/>
      <c r="F217" s="73" t="s">
        <v>344</v>
      </c>
      <c r="G217" s="73" t="s">
        <v>337</v>
      </c>
      <c r="H217" s="74" t="n">
        <v>202295828.07</v>
      </c>
      <c r="I217" s="74" t="n">
        <v>0</v>
      </c>
      <c r="J217" s="75" t="n">
        <f aca="false">+H217-I217</f>
        <v>202295828.07</v>
      </c>
      <c r="K217" s="76" t="n">
        <v>-202295828.07</v>
      </c>
      <c r="L217" s="77" t="n">
        <v>0</v>
      </c>
      <c r="M217" s="77" t="n">
        <v>0</v>
      </c>
      <c r="N217" s="78" t="n">
        <f aca="false">L217-M217-K217</f>
        <v>202295828.07</v>
      </c>
      <c r="O217" s="79" t="n">
        <f aca="false">+Q217+S217+U217</f>
        <v>202295828.07</v>
      </c>
      <c r="P217" s="80" t="n">
        <f aca="false">+R217+T217+V217</f>
        <v>0</v>
      </c>
      <c r="Q217" s="74" t="n">
        <v>0</v>
      </c>
      <c r="R217" s="74" t="n">
        <v>0</v>
      </c>
      <c r="S217" s="74" t="n">
        <v>0</v>
      </c>
      <c r="T217" s="74" t="n">
        <v>0</v>
      </c>
      <c r="U217" s="81" t="n">
        <v>202295828.07</v>
      </c>
      <c r="V217" s="74" t="n">
        <v>0</v>
      </c>
    </row>
    <row r="218" customFormat="false" ht="15" hidden="false" customHeight="false" outlineLevel="5" collapsed="false">
      <c r="B218" s="82"/>
      <c r="C218" s="83"/>
      <c r="D218" s="83"/>
      <c r="E218" s="83"/>
      <c r="F218" s="83" t="s">
        <v>345</v>
      </c>
      <c r="G218" s="83" t="s">
        <v>346</v>
      </c>
      <c r="H218" s="74" t="n">
        <v>50227488.14</v>
      </c>
      <c r="I218" s="74" t="n">
        <v>0</v>
      </c>
      <c r="J218" s="75" t="n">
        <f aca="false">+H218-I218</f>
        <v>50227488.14</v>
      </c>
      <c r="K218" s="76" t="n">
        <v>-50227488.14</v>
      </c>
      <c r="L218" s="77" t="n">
        <v>0</v>
      </c>
      <c r="M218" s="77" t="n">
        <v>0</v>
      </c>
      <c r="N218" s="78" t="n">
        <f aca="false">L218-M218-K218</f>
        <v>50227488.14</v>
      </c>
      <c r="O218" s="79" t="n">
        <f aca="false">+Q218+S218+U218</f>
        <v>50227488.14</v>
      </c>
      <c r="P218" s="80" t="n">
        <f aca="false">+R218+T218+V218</f>
        <v>0</v>
      </c>
      <c r="Q218" s="74" t="n">
        <v>0</v>
      </c>
      <c r="R218" s="74" t="n">
        <v>0</v>
      </c>
      <c r="S218" s="74" t="n">
        <v>0</v>
      </c>
      <c r="T218" s="74" t="n">
        <v>0</v>
      </c>
      <c r="U218" s="81" t="n">
        <v>50227488.14</v>
      </c>
      <c r="V218" s="74" t="n">
        <v>0</v>
      </c>
    </row>
    <row r="219" customFormat="false" ht="15" hidden="false" customHeight="false" outlineLevel="5" collapsed="false">
      <c r="B219" s="82"/>
      <c r="C219" s="83"/>
      <c r="D219" s="83"/>
      <c r="E219" s="83"/>
      <c r="F219" s="83" t="s">
        <v>347</v>
      </c>
      <c r="G219" s="83" t="s">
        <v>348</v>
      </c>
      <c r="H219" s="74" t="n">
        <v>9953380.87</v>
      </c>
      <c r="I219" s="74" t="n">
        <v>0</v>
      </c>
      <c r="J219" s="75" t="n">
        <f aca="false">+H219-I219</f>
        <v>9953380.87</v>
      </c>
      <c r="K219" s="76" t="n">
        <v>-9953380.87</v>
      </c>
      <c r="L219" s="77" t="n">
        <v>0</v>
      </c>
      <c r="M219" s="77" t="n">
        <v>0</v>
      </c>
      <c r="N219" s="78" t="n">
        <f aca="false">L219-M219-K219</f>
        <v>9953380.87</v>
      </c>
      <c r="O219" s="79" t="n">
        <f aca="false">+Q219+S219+U219</f>
        <v>9953380.87</v>
      </c>
      <c r="P219" s="80" t="n">
        <f aca="false">+R219+T219+V219</f>
        <v>0</v>
      </c>
      <c r="Q219" s="74" t="n">
        <v>0</v>
      </c>
      <c r="R219" s="74" t="n">
        <v>0</v>
      </c>
      <c r="S219" s="74" t="n">
        <v>0</v>
      </c>
      <c r="T219" s="74" t="n">
        <v>0</v>
      </c>
      <c r="U219" s="81" t="n">
        <v>9953380.87</v>
      </c>
      <c r="V219" s="74" t="n">
        <v>0</v>
      </c>
    </row>
    <row r="220" customFormat="false" ht="15" hidden="false" customHeight="false" outlineLevel="5" collapsed="false">
      <c r="B220" s="84"/>
      <c r="C220" s="85"/>
      <c r="D220" s="85"/>
      <c r="E220" s="85"/>
      <c r="F220" s="83" t="s">
        <v>349</v>
      </c>
      <c r="G220" s="83" t="s">
        <v>341</v>
      </c>
      <c r="H220" s="74" t="n">
        <v>6416.41</v>
      </c>
      <c r="I220" s="74" t="n">
        <v>0</v>
      </c>
      <c r="J220" s="75" t="n">
        <f aca="false">+H220-I220</f>
        <v>6416.41</v>
      </c>
      <c r="K220" s="76" t="n">
        <v>-6416.41</v>
      </c>
      <c r="L220" s="77" t="n">
        <v>0</v>
      </c>
      <c r="M220" s="77" t="n">
        <v>0</v>
      </c>
      <c r="N220" s="78" t="n">
        <f aca="false">L220-M220-K220</f>
        <v>6416.41</v>
      </c>
      <c r="O220" s="79" t="n">
        <f aca="false">+Q220+S220+U220</f>
        <v>6416.41</v>
      </c>
      <c r="P220" s="80" t="n">
        <f aca="false">+R220+T220+V220</f>
        <v>0</v>
      </c>
      <c r="Q220" s="74" t="n">
        <v>0</v>
      </c>
      <c r="R220" s="74" t="n">
        <v>0</v>
      </c>
      <c r="S220" s="74" t="n">
        <v>0</v>
      </c>
      <c r="T220" s="74" t="n">
        <v>0</v>
      </c>
      <c r="U220" s="81" t="n">
        <v>6416.41</v>
      </c>
      <c r="V220" s="74" t="n">
        <v>0</v>
      </c>
    </row>
    <row r="221" customFormat="false" ht="15" hidden="false" customHeight="false" outlineLevel="4" collapsed="false">
      <c r="B221" s="82"/>
      <c r="C221" s="83"/>
      <c r="D221" s="83"/>
      <c r="E221" s="83"/>
      <c r="F221" s="83"/>
      <c r="G221" s="83"/>
      <c r="H221" s="74"/>
      <c r="I221" s="74"/>
      <c r="J221" s="75"/>
      <c r="K221" s="76"/>
      <c r="L221" s="77"/>
      <c r="M221" s="77"/>
      <c r="N221" s="78"/>
      <c r="O221" s="79"/>
      <c r="P221" s="80"/>
      <c r="Q221" s="74"/>
      <c r="R221" s="74"/>
      <c r="S221" s="74"/>
      <c r="T221" s="74"/>
      <c r="U221" s="81"/>
      <c r="V221" s="74"/>
    </row>
    <row r="222" customFormat="false" ht="15" hidden="false" customHeight="false" outlineLevel="3" collapsed="false">
      <c r="B222" s="52"/>
      <c r="C222" s="53"/>
      <c r="D222" s="53" t="s">
        <v>350</v>
      </c>
      <c r="E222" s="53" t="s">
        <v>351</v>
      </c>
      <c r="F222" s="53"/>
      <c r="G222" s="53"/>
      <c r="H222" s="54" t="n">
        <f aca="false">SUM(H223:H228)/2</f>
        <v>7458421</v>
      </c>
      <c r="I222" s="54" t="n">
        <f aca="false">SUM(I223:I228)/2</f>
        <v>0</v>
      </c>
      <c r="J222" s="55" t="n">
        <f aca="false">SUM(J223:J228)/2</f>
        <v>7458421</v>
      </c>
      <c r="K222" s="56" t="n">
        <f aca="false">SUM(K223:K228)/2</f>
        <v>-7458421</v>
      </c>
      <c r="L222" s="57" t="n">
        <f aca="false">SUM(L223:L228)/2</f>
        <v>0</v>
      </c>
      <c r="M222" s="57" t="n">
        <f aca="false">SUM(M223:M228)/2</f>
        <v>0</v>
      </c>
      <c r="N222" s="58" t="n">
        <f aca="false">SUM(N223:N228)/2</f>
        <v>7458421</v>
      </c>
      <c r="O222" s="59" t="n">
        <f aca="false">SUM(O223:O228)/2</f>
        <v>7458421</v>
      </c>
      <c r="P222" s="60" t="n">
        <f aca="false">SUM(P223:P228)/2</f>
        <v>0</v>
      </c>
      <c r="Q222" s="54" t="n">
        <f aca="false">SUM(Q223:Q228)/2</f>
        <v>883006</v>
      </c>
      <c r="R222" s="54" t="n">
        <f aca="false">SUM(R223:R228)/2</f>
        <v>0</v>
      </c>
      <c r="S222" s="54" t="n">
        <f aca="false">SUM(S223:S228)/2</f>
        <v>0</v>
      </c>
      <c r="T222" s="54" t="n">
        <f aca="false">SUM(T223:T228)/2</f>
        <v>0</v>
      </c>
      <c r="U222" s="61" t="n">
        <f aca="false">SUM(U223:U228)/2</f>
        <v>6575415</v>
      </c>
      <c r="V222" s="54" t="n">
        <f aca="false">SUM(V223:V228)/2</f>
        <v>0</v>
      </c>
    </row>
    <row r="223" customFormat="false" ht="15" hidden="false" customHeight="false" outlineLevel="4" collapsed="false">
      <c r="B223" s="62"/>
      <c r="C223" s="63"/>
      <c r="D223" s="63"/>
      <c r="E223" s="63" t="s">
        <v>352</v>
      </c>
      <c r="F223" s="63" t="s">
        <v>353</v>
      </c>
      <c r="G223" s="63"/>
      <c r="H223" s="64" t="n">
        <f aca="false">SUM(H224:H225)</f>
        <v>883006</v>
      </c>
      <c r="I223" s="64" t="n">
        <f aca="false">SUM(I224:I225)</f>
        <v>0</v>
      </c>
      <c r="J223" s="65" t="n">
        <f aca="false">SUM(J224:J225)</f>
        <v>883006</v>
      </c>
      <c r="K223" s="66" t="n">
        <f aca="false">SUM(K224:K225)</f>
        <v>-883006</v>
      </c>
      <c r="L223" s="67" t="n">
        <f aca="false">SUM(L224:L225)</f>
        <v>0</v>
      </c>
      <c r="M223" s="67" t="n">
        <f aca="false">SUM(M224:M225)</f>
        <v>0</v>
      </c>
      <c r="N223" s="68" t="n">
        <f aca="false">SUM(N224:N225)</f>
        <v>883006</v>
      </c>
      <c r="O223" s="69" t="n">
        <f aca="false">SUM(O224:O225)</f>
        <v>883006</v>
      </c>
      <c r="P223" s="70" t="n">
        <f aca="false">SUM(P224:P225)</f>
        <v>0</v>
      </c>
      <c r="Q223" s="64" t="n">
        <f aca="false">SUM(Q224:Q225)</f>
        <v>883006</v>
      </c>
      <c r="R223" s="64" t="n">
        <f aca="false">SUM(R224:R225)</f>
        <v>0</v>
      </c>
      <c r="S223" s="64" t="n">
        <f aca="false">SUM(S224:S225)</f>
        <v>0</v>
      </c>
      <c r="T223" s="64" t="n">
        <f aca="false">SUM(T224:T225)</f>
        <v>0</v>
      </c>
      <c r="U223" s="71" t="n">
        <f aca="false">SUM(U224:U225)</f>
        <v>0</v>
      </c>
      <c r="V223" s="64" t="n">
        <f aca="false">SUM(V224:V225)</f>
        <v>0</v>
      </c>
    </row>
    <row r="224" customFormat="false" ht="15" hidden="false" customHeight="false" outlineLevel="5" collapsed="false">
      <c r="B224" s="86"/>
      <c r="C224" s="87"/>
      <c r="D224" s="87"/>
      <c r="E224" s="87"/>
      <c r="F224" s="73" t="s">
        <v>354</v>
      </c>
      <c r="G224" s="73" t="s">
        <v>355</v>
      </c>
      <c r="H224" s="74" t="n">
        <v>883006</v>
      </c>
      <c r="I224" s="74" t="n">
        <v>0</v>
      </c>
      <c r="J224" s="75" t="n">
        <f aca="false">+H224-I224</f>
        <v>883006</v>
      </c>
      <c r="K224" s="76" t="n">
        <v>-883006</v>
      </c>
      <c r="L224" s="77" t="n">
        <v>0</v>
      </c>
      <c r="M224" s="77" t="n">
        <v>0</v>
      </c>
      <c r="N224" s="78" t="n">
        <f aca="false">L224-M224-K224</f>
        <v>883006</v>
      </c>
      <c r="O224" s="79" t="n">
        <f aca="false">+Q224+S224+U224</f>
        <v>883006</v>
      </c>
      <c r="P224" s="80" t="n">
        <f aca="false">+R224+T224+V224</f>
        <v>0</v>
      </c>
      <c r="Q224" s="74" t="n">
        <v>883006</v>
      </c>
      <c r="R224" s="74" t="n">
        <v>0</v>
      </c>
      <c r="S224" s="74" t="n">
        <v>0</v>
      </c>
      <c r="T224" s="74" t="n">
        <v>0</v>
      </c>
      <c r="U224" s="81" t="n">
        <v>0</v>
      </c>
      <c r="V224" s="74" t="n">
        <v>0</v>
      </c>
    </row>
    <row r="225" customFormat="false" ht="15" hidden="false" customHeight="false" outlineLevel="5" collapsed="false">
      <c r="B225" s="84"/>
      <c r="C225" s="85"/>
      <c r="D225" s="85"/>
      <c r="E225" s="85"/>
      <c r="F225" s="85"/>
      <c r="G225" s="85"/>
      <c r="H225" s="74"/>
      <c r="I225" s="74"/>
      <c r="J225" s="75"/>
      <c r="K225" s="76"/>
      <c r="L225" s="77"/>
      <c r="M225" s="77"/>
      <c r="N225" s="78"/>
      <c r="O225" s="79"/>
      <c r="P225" s="80"/>
      <c r="Q225" s="74"/>
      <c r="R225" s="74"/>
      <c r="S225" s="74"/>
      <c r="T225" s="74"/>
      <c r="U225" s="81"/>
      <c r="V225" s="74"/>
    </row>
    <row r="226" customFormat="false" ht="15" hidden="false" customHeight="false" outlineLevel="4" collapsed="false">
      <c r="B226" s="62"/>
      <c r="C226" s="63"/>
      <c r="D226" s="63"/>
      <c r="E226" s="63" t="s">
        <v>356</v>
      </c>
      <c r="F226" s="63" t="s">
        <v>357</v>
      </c>
      <c r="G226" s="63"/>
      <c r="H226" s="64" t="n">
        <f aca="false">SUM(H227:H228)</f>
        <v>6575415</v>
      </c>
      <c r="I226" s="64" t="n">
        <f aca="false">SUM(I227:I228)</f>
        <v>0</v>
      </c>
      <c r="J226" s="65" t="n">
        <f aca="false">SUM(J227:J228)</f>
        <v>6575415</v>
      </c>
      <c r="K226" s="66" t="n">
        <f aca="false">SUM(K227:K228)</f>
        <v>-6575415</v>
      </c>
      <c r="L226" s="67" t="n">
        <f aca="false">SUM(L227:L228)</f>
        <v>0</v>
      </c>
      <c r="M226" s="67" t="n">
        <f aca="false">SUM(M227:M228)</f>
        <v>0</v>
      </c>
      <c r="N226" s="68" t="n">
        <f aca="false">SUM(N227:N228)</f>
        <v>6575415</v>
      </c>
      <c r="O226" s="69" t="n">
        <f aca="false">SUM(O227:O228)</f>
        <v>6575415</v>
      </c>
      <c r="P226" s="70" t="n">
        <f aca="false">SUM(P227:P228)</f>
        <v>0</v>
      </c>
      <c r="Q226" s="64" t="n">
        <f aca="false">SUM(Q227:Q228)</f>
        <v>0</v>
      </c>
      <c r="R226" s="64" t="n">
        <f aca="false">SUM(R227:R228)</f>
        <v>0</v>
      </c>
      <c r="S226" s="64" t="n">
        <f aca="false">SUM(S227:S228)</f>
        <v>0</v>
      </c>
      <c r="T226" s="64" t="n">
        <f aca="false">SUM(T227:T228)</f>
        <v>0</v>
      </c>
      <c r="U226" s="71" t="n">
        <f aca="false">SUM(U227:U228)</f>
        <v>6575415</v>
      </c>
      <c r="V226" s="64" t="n">
        <f aca="false">SUM(V227:V228)</f>
        <v>0</v>
      </c>
    </row>
    <row r="227" customFormat="false" ht="15" hidden="false" customHeight="false" outlineLevel="5" collapsed="false">
      <c r="B227" s="86"/>
      <c r="C227" s="87"/>
      <c r="D227" s="87"/>
      <c r="E227" s="87"/>
      <c r="F227" s="73" t="s">
        <v>358</v>
      </c>
      <c r="G227" s="73" t="s">
        <v>355</v>
      </c>
      <c r="H227" s="74" t="n">
        <v>6575415</v>
      </c>
      <c r="I227" s="74" t="n">
        <v>0</v>
      </c>
      <c r="J227" s="75" t="n">
        <f aca="false">+H227-I227</f>
        <v>6575415</v>
      </c>
      <c r="K227" s="76" t="n">
        <v>-6575415</v>
      </c>
      <c r="L227" s="77" t="n">
        <v>0</v>
      </c>
      <c r="M227" s="77" t="n">
        <v>0</v>
      </c>
      <c r="N227" s="78" t="n">
        <f aca="false">L227-M227-K227</f>
        <v>6575415</v>
      </c>
      <c r="O227" s="79" t="n">
        <f aca="false">+Q227+S227+U227</f>
        <v>6575415</v>
      </c>
      <c r="P227" s="80" t="n">
        <f aca="false">+R227+T227+V227</f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81" t="n">
        <v>6575415</v>
      </c>
      <c r="V227" s="74" t="n">
        <v>0</v>
      </c>
    </row>
    <row r="228" customFormat="false" ht="15" hidden="false" customHeight="false" outlineLevel="4" collapsed="false">
      <c r="B228" s="82"/>
      <c r="C228" s="83"/>
      <c r="D228" s="83"/>
      <c r="E228" s="83"/>
      <c r="F228" s="83"/>
      <c r="G228" s="83"/>
      <c r="H228" s="74"/>
      <c r="I228" s="74"/>
      <c r="J228" s="75"/>
      <c r="K228" s="76"/>
      <c r="L228" s="77"/>
      <c r="M228" s="77"/>
      <c r="N228" s="78"/>
      <c r="O228" s="79"/>
      <c r="P228" s="80"/>
      <c r="Q228" s="74"/>
      <c r="R228" s="74"/>
      <c r="S228" s="74"/>
      <c r="T228" s="74"/>
      <c r="U228" s="81"/>
      <c r="V228" s="74"/>
    </row>
    <row r="229" customFormat="false" ht="15" hidden="false" customHeight="false" outlineLevel="3" collapsed="false">
      <c r="B229" s="52"/>
      <c r="C229" s="53"/>
      <c r="D229" s="53" t="s">
        <v>359</v>
      </c>
      <c r="E229" s="53" t="s">
        <v>360</v>
      </c>
      <c r="F229" s="53"/>
      <c r="G229" s="53"/>
      <c r="H229" s="54" t="n">
        <f aca="false">SUM(H230:H232)/2</f>
        <v>7085.68</v>
      </c>
      <c r="I229" s="54" t="n">
        <f aca="false">SUM(I230:I232)/2</f>
        <v>0</v>
      </c>
      <c r="J229" s="55" t="n">
        <f aca="false">SUM(J230:J232)/2</f>
        <v>7085.68</v>
      </c>
      <c r="K229" s="56" t="n">
        <f aca="false">SUM(K230:K232)/2</f>
        <v>-7085.68</v>
      </c>
      <c r="L229" s="57" t="n">
        <f aca="false">SUM(L230:L232)/2</f>
        <v>0</v>
      </c>
      <c r="M229" s="57" t="n">
        <f aca="false">SUM(M230:M232)/2</f>
        <v>0</v>
      </c>
      <c r="N229" s="58" t="n">
        <f aca="false">SUM(N230:N232)/2</f>
        <v>7085.68</v>
      </c>
      <c r="O229" s="59" t="n">
        <f aca="false">SUM(O230:O232)/2</f>
        <v>7085.68</v>
      </c>
      <c r="P229" s="60" t="n">
        <f aca="false">SUM(P230:P232)/2</f>
        <v>0</v>
      </c>
      <c r="Q229" s="54" t="n">
        <f aca="false">SUM(Q230:Q232)/2</f>
        <v>7085.68</v>
      </c>
      <c r="R229" s="54" t="n">
        <f aca="false">SUM(R230:R232)/2</f>
        <v>0</v>
      </c>
      <c r="S229" s="54" t="n">
        <f aca="false">SUM(S230:S232)/2</f>
        <v>0</v>
      </c>
      <c r="T229" s="54" t="n">
        <f aca="false">SUM(T230:T232)/2</f>
        <v>0</v>
      </c>
      <c r="U229" s="61" t="n">
        <f aca="false">SUM(U230:U232)/2</f>
        <v>0</v>
      </c>
      <c r="V229" s="54" t="n">
        <f aca="false">SUM(V230:V232)/2</f>
        <v>0</v>
      </c>
    </row>
    <row r="230" customFormat="false" ht="15" hidden="false" customHeight="false" outlineLevel="4" collapsed="false">
      <c r="B230" s="62"/>
      <c r="C230" s="63"/>
      <c r="D230" s="63"/>
      <c r="E230" s="63" t="s">
        <v>361</v>
      </c>
      <c r="F230" s="63" t="s">
        <v>362</v>
      </c>
      <c r="G230" s="63"/>
      <c r="H230" s="64" t="n">
        <f aca="false">SUM(H231:H232)</f>
        <v>7085.68</v>
      </c>
      <c r="I230" s="64" t="n">
        <f aca="false">SUM(I231:I232)</f>
        <v>0</v>
      </c>
      <c r="J230" s="65" t="n">
        <f aca="false">SUM(J231:J232)</f>
        <v>7085.68</v>
      </c>
      <c r="K230" s="66" t="n">
        <f aca="false">SUM(K231:K232)</f>
        <v>-7085.68</v>
      </c>
      <c r="L230" s="67" t="n">
        <f aca="false">SUM(L231:L232)</f>
        <v>0</v>
      </c>
      <c r="M230" s="67" t="n">
        <f aca="false">SUM(M231:M232)</f>
        <v>0</v>
      </c>
      <c r="N230" s="68" t="n">
        <f aca="false">SUM(N231:N232)</f>
        <v>7085.68</v>
      </c>
      <c r="O230" s="69" t="n">
        <f aca="false">SUM(O231:O232)</f>
        <v>7085.68</v>
      </c>
      <c r="P230" s="70" t="n">
        <f aca="false">SUM(P231:P232)</f>
        <v>0</v>
      </c>
      <c r="Q230" s="64" t="n">
        <f aca="false">SUM(Q231:Q232)</f>
        <v>7085.68</v>
      </c>
      <c r="R230" s="64" t="n">
        <f aca="false">SUM(R231:R232)</f>
        <v>0</v>
      </c>
      <c r="S230" s="64" t="n">
        <f aca="false">SUM(S231:S232)</f>
        <v>0</v>
      </c>
      <c r="T230" s="64" t="n">
        <f aca="false">SUM(T231:T232)</f>
        <v>0</v>
      </c>
      <c r="U230" s="71" t="n">
        <f aca="false">SUM(U231:U232)</f>
        <v>0</v>
      </c>
      <c r="V230" s="64" t="n">
        <f aca="false">SUM(V231:V232)</f>
        <v>0</v>
      </c>
    </row>
    <row r="231" customFormat="false" ht="15" hidden="false" customHeight="false" outlineLevel="5" collapsed="false">
      <c r="B231" s="86"/>
      <c r="C231" s="87"/>
      <c r="D231" s="87"/>
      <c r="E231" s="87"/>
      <c r="F231" s="73" t="s">
        <v>363</v>
      </c>
      <c r="G231" s="73" t="s">
        <v>364</v>
      </c>
      <c r="H231" s="74" t="n">
        <v>7085.68</v>
      </c>
      <c r="I231" s="74" t="n">
        <v>0</v>
      </c>
      <c r="J231" s="75" t="n">
        <f aca="false">+H231-I231</f>
        <v>7085.68</v>
      </c>
      <c r="K231" s="76" t="n">
        <v>-7085.68</v>
      </c>
      <c r="L231" s="77" t="n">
        <v>0</v>
      </c>
      <c r="M231" s="77" t="n">
        <v>0</v>
      </c>
      <c r="N231" s="78" t="n">
        <f aca="false">L231-M231-K231</f>
        <v>7085.68</v>
      </c>
      <c r="O231" s="79" t="n">
        <f aca="false">+Q231+S231+U231</f>
        <v>7085.68</v>
      </c>
      <c r="P231" s="80" t="n">
        <f aca="false">+R231+T231+V231</f>
        <v>0</v>
      </c>
      <c r="Q231" s="74" t="n">
        <v>7085.68</v>
      </c>
      <c r="R231" s="74" t="n">
        <v>0</v>
      </c>
      <c r="S231" s="74" t="n">
        <v>0</v>
      </c>
      <c r="T231" s="74" t="n">
        <v>0</v>
      </c>
      <c r="U231" s="81" t="n">
        <v>0</v>
      </c>
      <c r="V231" s="74" t="n">
        <v>0</v>
      </c>
    </row>
    <row r="232" customFormat="false" ht="15" hidden="false" customHeight="false" outlineLevel="4" collapsed="false">
      <c r="B232" s="82"/>
      <c r="C232" s="83"/>
      <c r="D232" s="83"/>
      <c r="E232" s="83"/>
      <c r="F232" s="83"/>
      <c r="G232" s="83"/>
      <c r="H232" s="74"/>
      <c r="I232" s="74"/>
      <c r="J232" s="75"/>
      <c r="K232" s="76"/>
      <c r="L232" s="77"/>
      <c r="M232" s="77"/>
      <c r="N232" s="78"/>
      <c r="O232" s="79"/>
      <c r="P232" s="80"/>
      <c r="Q232" s="74"/>
      <c r="R232" s="74"/>
      <c r="S232" s="74"/>
      <c r="T232" s="74"/>
      <c r="U232" s="81"/>
      <c r="V232" s="74"/>
    </row>
    <row r="233" customFormat="false" ht="15" hidden="false" customHeight="false" outlineLevel="3" collapsed="false">
      <c r="B233" s="52"/>
      <c r="C233" s="53"/>
      <c r="D233" s="53" t="s">
        <v>365</v>
      </c>
      <c r="E233" s="53" t="s">
        <v>366</v>
      </c>
      <c r="F233" s="53"/>
      <c r="G233" s="53"/>
      <c r="H233" s="54" t="n">
        <f aca="false">SUM(H234:H241)/2</f>
        <v>1482064.02</v>
      </c>
      <c r="I233" s="54" t="n">
        <f aca="false">SUM(I234:I241)/2</f>
        <v>0</v>
      </c>
      <c r="J233" s="55" t="n">
        <f aca="false">SUM(J234:J241)/2</f>
        <v>1482064.02</v>
      </c>
      <c r="K233" s="56" t="n">
        <f aca="false">SUM(K234:K241)/2</f>
        <v>-1482064.02</v>
      </c>
      <c r="L233" s="57" t="n">
        <f aca="false">SUM(L234:L241)/2</f>
        <v>0</v>
      </c>
      <c r="M233" s="57" t="n">
        <f aca="false">SUM(M234:M241)/2</f>
        <v>31684.84</v>
      </c>
      <c r="N233" s="58" t="n">
        <f aca="false">SUM(N234:N241)/2</f>
        <v>1450379.18</v>
      </c>
      <c r="O233" s="59" t="n">
        <f aca="false">SUM(O234:O241)/2</f>
        <v>1373982.52</v>
      </c>
      <c r="P233" s="60" t="n">
        <f aca="false">SUM(P234:P241)/2</f>
        <v>-76396.66</v>
      </c>
      <c r="Q233" s="54" t="n">
        <f aca="false">SUM(Q234:Q241)/2</f>
        <v>1373982.52</v>
      </c>
      <c r="R233" s="54" t="n">
        <f aca="false">SUM(R234:R241)/2</f>
        <v>-18065.08</v>
      </c>
      <c r="S233" s="54" t="n">
        <f aca="false">SUM(S234:S241)/2</f>
        <v>0</v>
      </c>
      <c r="T233" s="54" t="n">
        <f aca="false">SUM(T234:T241)/2</f>
        <v>-58331.58</v>
      </c>
      <c r="U233" s="61" t="n">
        <f aca="false">SUM(U234:U241)/2</f>
        <v>0</v>
      </c>
      <c r="V233" s="54" t="n">
        <f aca="false">SUM(V234:V241)/2</f>
        <v>0</v>
      </c>
    </row>
    <row r="234" customFormat="false" ht="15" hidden="false" customHeight="false" outlineLevel="4" collapsed="false">
      <c r="B234" s="62"/>
      <c r="C234" s="63"/>
      <c r="D234" s="63"/>
      <c r="E234" s="63" t="s">
        <v>367</v>
      </c>
      <c r="F234" s="63" t="s">
        <v>368</v>
      </c>
      <c r="G234" s="63"/>
      <c r="H234" s="64" t="n">
        <f aca="false">SUM(H235:H237)</f>
        <v>363969.96</v>
      </c>
      <c r="I234" s="64" t="n">
        <f aca="false">SUM(I235:I237)</f>
        <v>0</v>
      </c>
      <c r="J234" s="65" t="n">
        <f aca="false">SUM(J235:J237)</f>
        <v>363969.96</v>
      </c>
      <c r="K234" s="66" t="n">
        <f aca="false">SUM(K235:K237)</f>
        <v>-363969.96</v>
      </c>
      <c r="L234" s="67" t="n">
        <f aca="false">SUM(L235:L237)</f>
        <v>0</v>
      </c>
      <c r="M234" s="67" t="n">
        <f aca="false">SUM(M235:M237)</f>
        <v>28456.84</v>
      </c>
      <c r="N234" s="68" t="n">
        <f aca="false">SUM(N235:N237)</f>
        <v>335513.12</v>
      </c>
      <c r="O234" s="69" t="n">
        <f aca="false">SUM(O235:O237)</f>
        <v>335513.12</v>
      </c>
      <c r="P234" s="70" t="n">
        <f aca="false">SUM(P235:P237)</f>
        <v>0</v>
      </c>
      <c r="Q234" s="64" t="n">
        <f aca="false">SUM(Q235:Q237)</f>
        <v>335513.12</v>
      </c>
      <c r="R234" s="64" t="n">
        <f aca="false">SUM(R235:R237)</f>
        <v>0</v>
      </c>
      <c r="S234" s="64" t="n">
        <f aca="false">SUM(S235:S237)</f>
        <v>0</v>
      </c>
      <c r="T234" s="64" t="n">
        <f aca="false">SUM(T235:T237)</f>
        <v>0</v>
      </c>
      <c r="U234" s="71" t="n">
        <f aca="false">SUM(U235:U237)</f>
        <v>0</v>
      </c>
      <c r="V234" s="64" t="n">
        <f aca="false">SUM(V235:V237)</f>
        <v>0</v>
      </c>
    </row>
    <row r="235" customFormat="false" ht="15" hidden="false" customHeight="false" outlineLevel="5" collapsed="false">
      <c r="B235" s="72"/>
      <c r="C235" s="73"/>
      <c r="D235" s="73"/>
      <c r="E235" s="73"/>
      <c r="F235" s="73" t="s">
        <v>369</v>
      </c>
      <c r="G235" s="73" t="s">
        <v>370</v>
      </c>
      <c r="H235" s="74" t="n">
        <v>0</v>
      </c>
      <c r="I235" s="74" t="n">
        <v>0</v>
      </c>
      <c r="J235" s="75" t="n">
        <f aca="false">+H235-I235</f>
        <v>0</v>
      </c>
      <c r="K235" s="76" t="n">
        <v>0</v>
      </c>
      <c r="L235" s="77" t="n">
        <v>0</v>
      </c>
      <c r="M235" s="77" t="n">
        <v>0</v>
      </c>
      <c r="N235" s="78" t="n">
        <f aca="false">L235-M235-K235</f>
        <v>0</v>
      </c>
      <c r="O235" s="79" t="n">
        <f aca="false">+Q235+S235+U235</f>
        <v>0</v>
      </c>
      <c r="P235" s="80" t="n">
        <f aca="false">+R235+T235+V235</f>
        <v>0</v>
      </c>
      <c r="Q235" s="74" t="n">
        <v>0</v>
      </c>
      <c r="R235" s="74" t="n">
        <v>0</v>
      </c>
      <c r="S235" s="74" t="n">
        <v>0</v>
      </c>
      <c r="T235" s="74" t="n">
        <v>0</v>
      </c>
      <c r="U235" s="81" t="n">
        <v>0</v>
      </c>
      <c r="V235" s="74" t="n">
        <v>0</v>
      </c>
    </row>
    <row r="236" customFormat="false" ht="15" hidden="false" customHeight="false" outlineLevel="5" collapsed="false">
      <c r="B236" s="84"/>
      <c r="C236" s="85"/>
      <c r="D236" s="85"/>
      <c r="E236" s="85"/>
      <c r="F236" s="83" t="s">
        <v>371</v>
      </c>
      <c r="G236" s="83" t="s">
        <v>372</v>
      </c>
      <c r="H236" s="74" t="n">
        <v>363969.96</v>
      </c>
      <c r="I236" s="74" t="n">
        <v>0</v>
      </c>
      <c r="J236" s="75" t="n">
        <f aca="false">+H236-I236</f>
        <v>363969.96</v>
      </c>
      <c r="K236" s="76" t="n">
        <v>-363969.96</v>
      </c>
      <c r="L236" s="77" t="n">
        <v>0</v>
      </c>
      <c r="M236" s="77" t="n">
        <v>28456.84</v>
      </c>
      <c r="N236" s="78" t="n">
        <f aca="false">L236-M236-K236</f>
        <v>335513.12</v>
      </c>
      <c r="O236" s="79" t="n">
        <f aca="false">+Q236+S236+U236</f>
        <v>335513.12</v>
      </c>
      <c r="P236" s="80" t="n">
        <f aca="false">+R236+T236+V236</f>
        <v>0</v>
      </c>
      <c r="Q236" s="74" t="n">
        <v>335513.12</v>
      </c>
      <c r="R236" s="74" t="n">
        <v>0</v>
      </c>
      <c r="S236" s="74" t="n">
        <v>0</v>
      </c>
      <c r="T236" s="74" t="n">
        <v>0</v>
      </c>
      <c r="U236" s="81" t="n">
        <v>0</v>
      </c>
      <c r="V236" s="74" t="n">
        <v>0</v>
      </c>
    </row>
    <row r="237" customFormat="false" ht="15" hidden="false" customHeight="false" outlineLevel="5" collapsed="false">
      <c r="B237" s="84"/>
      <c r="C237" s="85"/>
      <c r="D237" s="85"/>
      <c r="E237" s="85"/>
      <c r="F237" s="85"/>
      <c r="G237" s="85"/>
      <c r="H237" s="74"/>
      <c r="I237" s="74"/>
      <c r="J237" s="75"/>
      <c r="K237" s="76"/>
      <c r="L237" s="77"/>
      <c r="M237" s="77"/>
      <c r="N237" s="78"/>
      <c r="O237" s="79"/>
      <c r="P237" s="80"/>
      <c r="Q237" s="74"/>
      <c r="R237" s="74"/>
      <c r="S237" s="74"/>
      <c r="T237" s="74"/>
      <c r="U237" s="81"/>
      <c r="V237" s="74"/>
    </row>
    <row r="238" customFormat="false" ht="15" hidden="false" customHeight="false" outlineLevel="4" collapsed="false">
      <c r="B238" s="62"/>
      <c r="C238" s="63"/>
      <c r="D238" s="63"/>
      <c r="E238" s="63" t="s">
        <v>373</v>
      </c>
      <c r="F238" s="63" t="s">
        <v>374</v>
      </c>
      <c r="G238" s="63"/>
      <c r="H238" s="64" t="n">
        <f aca="false">SUM(H239:H241)</f>
        <v>1118094.06</v>
      </c>
      <c r="I238" s="64" t="n">
        <f aca="false">SUM(I239:I241)</f>
        <v>0</v>
      </c>
      <c r="J238" s="65" t="n">
        <f aca="false">SUM(J239:J241)</f>
        <v>1118094.06</v>
      </c>
      <c r="K238" s="66" t="n">
        <f aca="false">SUM(K239:K241)</f>
        <v>-1118094.06</v>
      </c>
      <c r="L238" s="67" t="n">
        <f aca="false">SUM(L239:L241)</f>
        <v>0</v>
      </c>
      <c r="M238" s="67" t="n">
        <f aca="false">SUM(M239:M241)</f>
        <v>3228</v>
      </c>
      <c r="N238" s="68" t="n">
        <f aca="false">SUM(N239:N241)</f>
        <v>1114866.06</v>
      </c>
      <c r="O238" s="69" t="n">
        <f aca="false">SUM(O239:O241)</f>
        <v>1038469.4</v>
      </c>
      <c r="P238" s="70" t="n">
        <f aca="false">SUM(P239:P241)</f>
        <v>-76396.66</v>
      </c>
      <c r="Q238" s="64" t="n">
        <f aca="false">SUM(Q239:Q241)</f>
        <v>1038469.4</v>
      </c>
      <c r="R238" s="64" t="n">
        <f aca="false">SUM(R239:R241)</f>
        <v>-18065.08</v>
      </c>
      <c r="S238" s="64" t="n">
        <f aca="false">SUM(S239:S241)</f>
        <v>0</v>
      </c>
      <c r="T238" s="64" t="n">
        <f aca="false">SUM(T239:T241)</f>
        <v>-58331.58</v>
      </c>
      <c r="U238" s="71" t="n">
        <f aca="false">SUM(U239:U241)</f>
        <v>0</v>
      </c>
      <c r="V238" s="64" t="n">
        <f aca="false">SUM(V239:V241)</f>
        <v>0</v>
      </c>
    </row>
    <row r="239" customFormat="false" ht="15" hidden="false" customHeight="false" outlineLevel="5" collapsed="false">
      <c r="B239" s="72"/>
      <c r="C239" s="73"/>
      <c r="D239" s="73"/>
      <c r="E239" s="73"/>
      <c r="F239" s="73" t="s">
        <v>375</v>
      </c>
      <c r="G239" s="73" t="s">
        <v>366</v>
      </c>
      <c r="H239" s="74" t="n">
        <v>107621.77</v>
      </c>
      <c r="I239" s="74" t="n">
        <v>0</v>
      </c>
      <c r="J239" s="75" t="n">
        <f aca="false">+H239-I239</f>
        <v>107621.77</v>
      </c>
      <c r="K239" s="76" t="n">
        <v>-107621.77</v>
      </c>
      <c r="L239" s="77" t="n">
        <v>0</v>
      </c>
      <c r="M239" s="77" t="n">
        <v>3228</v>
      </c>
      <c r="N239" s="78" t="n">
        <f aca="false">L239-M239-K239</f>
        <v>104393.77</v>
      </c>
      <c r="O239" s="79" t="n">
        <f aca="false">+Q239+S239+U239</f>
        <v>104393.77</v>
      </c>
      <c r="P239" s="80" t="n">
        <f aca="false">+R239+T239+V239</f>
        <v>0</v>
      </c>
      <c r="Q239" s="74" t="n">
        <v>104393.77</v>
      </c>
      <c r="R239" s="74" t="n">
        <v>0</v>
      </c>
      <c r="S239" s="74" t="n">
        <v>0</v>
      </c>
      <c r="T239" s="74" t="n">
        <v>0</v>
      </c>
      <c r="U239" s="81" t="n">
        <v>0</v>
      </c>
      <c r="V239" s="74" t="n">
        <v>0</v>
      </c>
    </row>
    <row r="240" customFormat="false" ht="15" hidden="false" customHeight="false" outlineLevel="5" collapsed="false">
      <c r="B240" s="84"/>
      <c r="C240" s="85"/>
      <c r="D240" s="85"/>
      <c r="E240" s="85"/>
      <c r="F240" s="83" t="s">
        <v>376</v>
      </c>
      <c r="G240" s="83" t="s">
        <v>377</v>
      </c>
      <c r="H240" s="74" t="n">
        <v>1010472.29</v>
      </c>
      <c r="I240" s="74" t="n">
        <v>0</v>
      </c>
      <c r="J240" s="75" t="n">
        <f aca="false">+H240-I240</f>
        <v>1010472.29</v>
      </c>
      <c r="K240" s="76" t="n">
        <v>-1010472.29</v>
      </c>
      <c r="L240" s="77" t="n">
        <v>0</v>
      </c>
      <c r="M240" s="77" t="n">
        <v>0</v>
      </c>
      <c r="N240" s="78" t="n">
        <f aca="false">L240-M240-K240</f>
        <v>1010472.29</v>
      </c>
      <c r="O240" s="79" t="n">
        <f aca="false">+Q240+S240+U240</f>
        <v>934075.63</v>
      </c>
      <c r="P240" s="80" t="n">
        <f aca="false">+R240+T240+V240</f>
        <v>-76396.66</v>
      </c>
      <c r="Q240" s="74" t="n">
        <v>934075.63</v>
      </c>
      <c r="R240" s="74" t="n">
        <v>-18065.08</v>
      </c>
      <c r="S240" s="74" t="n">
        <v>0</v>
      </c>
      <c r="T240" s="74" t="n">
        <v>-58331.58</v>
      </c>
      <c r="U240" s="81" t="n">
        <v>0</v>
      </c>
      <c r="V240" s="74" t="n">
        <v>0</v>
      </c>
    </row>
    <row r="241" customFormat="false" ht="15" hidden="false" customHeight="false" outlineLevel="2" collapsed="false">
      <c r="B241" s="84"/>
      <c r="C241" s="85"/>
      <c r="D241" s="85"/>
      <c r="E241" s="85"/>
      <c r="F241" s="85"/>
      <c r="G241" s="85"/>
      <c r="H241" s="74"/>
      <c r="I241" s="74"/>
      <c r="J241" s="75"/>
      <c r="K241" s="76"/>
      <c r="L241" s="77"/>
      <c r="M241" s="77"/>
      <c r="N241" s="78"/>
      <c r="O241" s="79"/>
      <c r="P241" s="80"/>
      <c r="Q241" s="74"/>
      <c r="R241" s="74"/>
      <c r="S241" s="74"/>
      <c r="T241" s="74"/>
      <c r="U241" s="81"/>
      <c r="V241" s="74"/>
    </row>
    <row r="242" customFormat="false" ht="15" hidden="false" customHeight="false" outlineLevel="1" collapsed="false">
      <c r="B242" s="32" t="s">
        <v>378</v>
      </c>
      <c r="C242" s="33" t="s">
        <v>379</v>
      </c>
      <c r="D242" s="33"/>
      <c r="E242" s="33"/>
      <c r="F242" s="33"/>
      <c r="G242" s="33"/>
      <c r="H242" s="34" t="n">
        <f aca="false">SUM(H243:H325)/4</f>
        <v>-199896613.14</v>
      </c>
      <c r="I242" s="34" t="n">
        <f aca="false">SUM(I243:I325)/4</f>
        <v>0</v>
      </c>
      <c r="J242" s="35" t="n">
        <f aca="false">SUM(J243:J325)/4</f>
        <v>-199896613.14</v>
      </c>
      <c r="K242" s="36" t="n">
        <f aca="false">SUM(K243:K325)/4</f>
        <v>199896613.14</v>
      </c>
      <c r="L242" s="37" t="n">
        <f aca="false">SUM(L243:L325)/4</f>
        <v>3933937.11</v>
      </c>
      <c r="M242" s="37" t="n">
        <f aca="false">SUM(M243:M325)/4</f>
        <v>0</v>
      </c>
      <c r="N242" s="38" t="n">
        <f aca="false">SUM(N243:N325)/4</f>
        <v>-195962676.03</v>
      </c>
      <c r="O242" s="39" t="n">
        <f aca="false">SUM(O243:O325)/4</f>
        <v>0</v>
      </c>
      <c r="P242" s="40" t="n">
        <f aca="false">SUM(P243:P325)/4</f>
        <v>195962676.03</v>
      </c>
      <c r="Q242" s="34" t="n">
        <f aca="false">SUM(Q243:Q325)/4</f>
        <v>0</v>
      </c>
      <c r="R242" s="34" t="n">
        <f aca="false">SUM(R243:R325)/4</f>
        <v>195798219.95</v>
      </c>
      <c r="S242" s="34" t="n">
        <f aca="false">SUM(S243:S325)/4</f>
        <v>0</v>
      </c>
      <c r="T242" s="34" t="n">
        <f aca="false">SUM(T243:T325)/4</f>
        <v>148834.4</v>
      </c>
      <c r="U242" s="41" t="n">
        <f aca="false">SUM(U243:U325)/4</f>
        <v>0</v>
      </c>
      <c r="V242" s="34" t="n">
        <f aca="false">SUM(V243:V325)/4</f>
        <v>15621.68</v>
      </c>
    </row>
    <row r="243" customFormat="false" ht="15" hidden="false" customHeight="false" outlineLevel="2" collapsed="false">
      <c r="B243" s="42"/>
      <c r="C243" s="43" t="s">
        <v>380</v>
      </c>
      <c r="D243" s="43" t="s">
        <v>379</v>
      </c>
      <c r="E243" s="43"/>
      <c r="F243" s="43"/>
      <c r="G243" s="43"/>
      <c r="H243" s="44" t="n">
        <f aca="false">SUM(H244:H325)/3</f>
        <v>-199896613.14</v>
      </c>
      <c r="I243" s="44" t="n">
        <f aca="false">SUM(I244:I325)/3</f>
        <v>0</v>
      </c>
      <c r="J243" s="45" t="n">
        <f aca="false">SUM(J244:J325)/3</f>
        <v>-199896613.14</v>
      </c>
      <c r="K243" s="46" t="n">
        <f aca="false">SUM(K244:K325)/3</f>
        <v>199896613.14</v>
      </c>
      <c r="L243" s="47" t="n">
        <f aca="false">SUM(L244:L325)/3</f>
        <v>3933937.11</v>
      </c>
      <c r="M243" s="47" t="n">
        <f aca="false">SUM(M244:M325)/3</f>
        <v>0</v>
      </c>
      <c r="N243" s="48" t="n">
        <f aca="false">SUM(N244:N325)/3</f>
        <v>-195962676.03</v>
      </c>
      <c r="O243" s="49" t="n">
        <f aca="false">SUM(O244:O325)/3</f>
        <v>0</v>
      </c>
      <c r="P243" s="50" t="n">
        <f aca="false">SUM(P244:P325)/3</f>
        <v>195962676.03</v>
      </c>
      <c r="Q243" s="44" t="n">
        <f aca="false">SUM(Q244:Q325)/3</f>
        <v>0</v>
      </c>
      <c r="R243" s="44" t="n">
        <f aca="false">SUM(R244:R325)/3</f>
        <v>195798219.95</v>
      </c>
      <c r="S243" s="44" t="n">
        <f aca="false">SUM(S244:S325)/3</f>
        <v>0</v>
      </c>
      <c r="T243" s="44" t="n">
        <f aca="false">SUM(T244:T325)/3</f>
        <v>148834.4</v>
      </c>
      <c r="U243" s="51" t="n">
        <f aca="false">SUM(U244:U325)/3</f>
        <v>0</v>
      </c>
      <c r="V243" s="44" t="n">
        <f aca="false">SUM(V244:V325)/3</f>
        <v>15621.68</v>
      </c>
    </row>
    <row r="244" customFormat="false" ht="15" hidden="false" customHeight="false" outlineLevel="3" collapsed="false">
      <c r="B244" s="52"/>
      <c r="C244" s="53"/>
      <c r="D244" s="53" t="s">
        <v>381</v>
      </c>
      <c r="E244" s="53" t="s">
        <v>382</v>
      </c>
      <c r="F244" s="53"/>
      <c r="G244" s="53"/>
      <c r="H244" s="54" t="n">
        <f aca="false">SUM(H245:H285)/2</f>
        <v>-16172275.47</v>
      </c>
      <c r="I244" s="54" t="n">
        <f aca="false">SUM(I245:I285)/2</f>
        <v>0</v>
      </c>
      <c r="J244" s="55" t="n">
        <f aca="false">SUM(J245:J285)/2</f>
        <v>-16172275.47</v>
      </c>
      <c r="K244" s="56" t="n">
        <f aca="false">SUM(K245:K285)/2</f>
        <v>16172275.47</v>
      </c>
      <c r="L244" s="57" t="n">
        <f aca="false">SUM(L245:L285)/2</f>
        <v>2406113.28</v>
      </c>
      <c r="M244" s="57" t="n">
        <f aca="false">SUM(M245:M285)/2</f>
        <v>0</v>
      </c>
      <c r="N244" s="58" t="n">
        <f aca="false">SUM(N245:N285)/2</f>
        <v>-13766162.19</v>
      </c>
      <c r="O244" s="59" t="n">
        <f aca="false">SUM(O245:O285)/2</f>
        <v>0</v>
      </c>
      <c r="P244" s="60" t="n">
        <f aca="false">SUM(P245:P285)/2</f>
        <v>13766162.19</v>
      </c>
      <c r="Q244" s="54" t="n">
        <f aca="false">SUM(Q245:Q285)/2</f>
        <v>0</v>
      </c>
      <c r="R244" s="54" t="n">
        <f aca="false">SUM(R245:R285)/2</f>
        <v>13617327.79</v>
      </c>
      <c r="S244" s="54" t="n">
        <f aca="false">SUM(S245:S285)/2</f>
        <v>0</v>
      </c>
      <c r="T244" s="54" t="n">
        <f aca="false">SUM(T245:T285)/2</f>
        <v>148834.4</v>
      </c>
      <c r="U244" s="61" t="n">
        <f aca="false">SUM(U245:U285)/2</f>
        <v>0</v>
      </c>
      <c r="V244" s="54" t="n">
        <f aca="false">SUM(V245:V285)/2</f>
        <v>0</v>
      </c>
    </row>
    <row r="245" customFormat="false" ht="15" hidden="false" customHeight="false" outlineLevel="4" collapsed="false">
      <c r="B245" s="62"/>
      <c r="C245" s="63"/>
      <c r="D245" s="63"/>
      <c r="E245" s="63" t="s">
        <v>383</v>
      </c>
      <c r="F245" s="63" t="s">
        <v>384</v>
      </c>
      <c r="G245" s="63"/>
      <c r="H245" s="64" t="n">
        <f aca="false">SUM(H246:H254)</f>
        <v>-196093.43</v>
      </c>
      <c r="I245" s="64" t="n">
        <f aca="false">SUM(I246:I254)</f>
        <v>0</v>
      </c>
      <c r="J245" s="65" t="n">
        <f aca="false">SUM(J246:J254)</f>
        <v>-196093.43</v>
      </c>
      <c r="K245" s="66" t="n">
        <f aca="false">SUM(K246:K254)</f>
        <v>196093.43</v>
      </c>
      <c r="L245" s="67" t="n">
        <f aca="false">SUM(L246:L254)</f>
        <v>186179.6</v>
      </c>
      <c r="M245" s="67" t="n">
        <f aca="false">SUM(M246:M254)</f>
        <v>0</v>
      </c>
      <c r="N245" s="68" t="n">
        <f aca="false">SUM(N246:N254)</f>
        <v>-9913.83</v>
      </c>
      <c r="O245" s="69" t="n">
        <f aca="false">SUM(O246:O254)</f>
        <v>0</v>
      </c>
      <c r="P245" s="70" t="n">
        <f aca="false">SUM(P246:P254)</f>
        <v>9913.83</v>
      </c>
      <c r="Q245" s="64" t="n">
        <f aca="false">SUM(Q246:Q254)</f>
        <v>0</v>
      </c>
      <c r="R245" s="64" t="n">
        <f aca="false">SUM(R246:R254)</f>
        <v>9913.83</v>
      </c>
      <c r="S245" s="64" t="n">
        <f aca="false">SUM(S246:S254)</f>
        <v>0</v>
      </c>
      <c r="T245" s="64" t="n">
        <f aca="false">SUM(T246:T254)</f>
        <v>0</v>
      </c>
      <c r="U245" s="71" t="n">
        <f aca="false">SUM(U246:U254)</f>
        <v>0</v>
      </c>
      <c r="V245" s="64" t="n">
        <f aca="false">SUM(V246:V254)</f>
        <v>0</v>
      </c>
    </row>
    <row r="246" customFormat="false" ht="15" hidden="false" customHeight="false" outlineLevel="5" collapsed="false">
      <c r="B246" s="72"/>
      <c r="C246" s="73"/>
      <c r="D246" s="73"/>
      <c r="E246" s="73"/>
      <c r="F246" s="73" t="s">
        <v>385</v>
      </c>
      <c r="G246" s="73" t="s">
        <v>93</v>
      </c>
      <c r="H246" s="74" t="n">
        <v>-14325.1</v>
      </c>
      <c r="I246" s="74" t="n">
        <v>0</v>
      </c>
      <c r="J246" s="75" t="n">
        <f aca="false">+H246-I246</f>
        <v>-14325.1</v>
      </c>
      <c r="K246" s="76" t="n">
        <v>14325.1</v>
      </c>
      <c r="L246" s="77" t="n">
        <v>9925</v>
      </c>
      <c r="M246" s="77" t="n">
        <v>0</v>
      </c>
      <c r="N246" s="78" t="n">
        <f aca="false">L246-M246-K246</f>
        <v>-4400.1</v>
      </c>
      <c r="O246" s="79" t="n">
        <f aca="false">+Q246+S246+U246</f>
        <v>0</v>
      </c>
      <c r="P246" s="80" t="n">
        <f aca="false">+R246+T246+V246</f>
        <v>4400.1</v>
      </c>
      <c r="Q246" s="74" t="n">
        <v>0</v>
      </c>
      <c r="R246" s="74" t="n">
        <v>4400.1</v>
      </c>
      <c r="S246" s="74" t="n">
        <v>0</v>
      </c>
      <c r="T246" s="74" t="n">
        <v>0</v>
      </c>
      <c r="U246" s="81" t="n">
        <v>0</v>
      </c>
      <c r="V246" s="74" t="n">
        <v>0</v>
      </c>
    </row>
    <row r="247" customFormat="false" ht="15" hidden="false" customHeight="false" outlineLevel="5" collapsed="false">
      <c r="B247" s="82"/>
      <c r="C247" s="83"/>
      <c r="D247" s="83"/>
      <c r="E247" s="83"/>
      <c r="F247" s="83" t="s">
        <v>386</v>
      </c>
      <c r="G247" s="83" t="s">
        <v>95</v>
      </c>
      <c r="H247" s="74" t="n">
        <v>-42676</v>
      </c>
      <c r="I247" s="74" t="n">
        <v>0</v>
      </c>
      <c r="J247" s="75" t="n">
        <f aca="false">+H247-I247</f>
        <v>-42676</v>
      </c>
      <c r="K247" s="76" t="n">
        <v>42676</v>
      </c>
      <c r="L247" s="77" t="n">
        <v>42676</v>
      </c>
      <c r="M247" s="77" t="n">
        <v>0</v>
      </c>
      <c r="N247" s="78" t="n">
        <f aca="false">L247-M247-K247</f>
        <v>0</v>
      </c>
      <c r="O247" s="79" t="n">
        <f aca="false">+Q247+S247+U247</f>
        <v>0</v>
      </c>
      <c r="P247" s="80" t="n">
        <f aca="false">+R247+T247+V247</f>
        <v>0</v>
      </c>
      <c r="Q247" s="74" t="n">
        <v>0</v>
      </c>
      <c r="R247" s="74" t="n">
        <v>0</v>
      </c>
      <c r="S247" s="74" t="n">
        <v>0</v>
      </c>
      <c r="T247" s="74" t="n">
        <v>0</v>
      </c>
      <c r="U247" s="81" t="n">
        <v>0</v>
      </c>
      <c r="V247" s="74" t="n">
        <v>0</v>
      </c>
    </row>
    <row r="248" customFormat="false" ht="15" hidden="false" customHeight="false" outlineLevel="5" collapsed="false">
      <c r="B248" s="82"/>
      <c r="C248" s="83"/>
      <c r="D248" s="83"/>
      <c r="E248" s="83"/>
      <c r="F248" s="83" t="s">
        <v>387</v>
      </c>
      <c r="G248" s="83" t="s">
        <v>97</v>
      </c>
      <c r="H248" s="74" t="n">
        <v>-17417.44</v>
      </c>
      <c r="I248" s="74" t="n">
        <v>0</v>
      </c>
      <c r="J248" s="75" t="n">
        <f aca="false">+H248-I248</f>
        <v>-17417.44</v>
      </c>
      <c r="K248" s="76" t="n">
        <v>17417.44</v>
      </c>
      <c r="L248" s="77" t="n">
        <v>16375.24</v>
      </c>
      <c r="M248" s="77" t="n">
        <v>0</v>
      </c>
      <c r="N248" s="78" t="n">
        <f aca="false">L248-M248-K248</f>
        <v>-1042.2</v>
      </c>
      <c r="O248" s="79" t="n">
        <f aca="false">+Q248+S248+U248</f>
        <v>0</v>
      </c>
      <c r="P248" s="80" t="n">
        <f aca="false">+R248+T248+V248</f>
        <v>1042.2</v>
      </c>
      <c r="Q248" s="74" t="n">
        <v>0</v>
      </c>
      <c r="R248" s="74" t="n">
        <v>1042.2</v>
      </c>
      <c r="S248" s="74" t="n">
        <v>0</v>
      </c>
      <c r="T248" s="74" t="n">
        <v>0</v>
      </c>
      <c r="U248" s="81" t="n">
        <v>0</v>
      </c>
      <c r="V248" s="74" t="n">
        <v>0</v>
      </c>
    </row>
    <row r="249" customFormat="false" ht="15" hidden="false" customHeight="false" outlineLevel="5" collapsed="false">
      <c r="B249" s="82"/>
      <c r="C249" s="83"/>
      <c r="D249" s="83"/>
      <c r="E249" s="83"/>
      <c r="F249" s="83" t="s">
        <v>388</v>
      </c>
      <c r="G249" s="83" t="s">
        <v>99</v>
      </c>
      <c r="H249" s="74" t="n">
        <v>-3077.44</v>
      </c>
      <c r="I249" s="74" t="n">
        <v>0</v>
      </c>
      <c r="J249" s="75" t="n">
        <f aca="false">+H249-I249</f>
        <v>-3077.44</v>
      </c>
      <c r="K249" s="76" t="n">
        <v>3077.44</v>
      </c>
      <c r="L249" s="77" t="n">
        <v>1300</v>
      </c>
      <c r="M249" s="77" t="n">
        <v>0</v>
      </c>
      <c r="N249" s="78" t="n">
        <f aca="false">L249-M249-K249</f>
        <v>-1777.44</v>
      </c>
      <c r="O249" s="79" t="n">
        <f aca="false">+Q249+S249+U249</f>
        <v>0</v>
      </c>
      <c r="P249" s="80" t="n">
        <f aca="false">+R249+T249+V249</f>
        <v>1777.44</v>
      </c>
      <c r="Q249" s="74" t="n">
        <v>0</v>
      </c>
      <c r="R249" s="74" t="n">
        <v>1777.44</v>
      </c>
      <c r="S249" s="74" t="n">
        <v>0</v>
      </c>
      <c r="T249" s="74" t="n">
        <v>0</v>
      </c>
      <c r="U249" s="81" t="n">
        <v>0</v>
      </c>
      <c r="V249" s="74" t="n">
        <v>0</v>
      </c>
    </row>
    <row r="250" customFormat="false" ht="15" hidden="false" customHeight="false" outlineLevel="5" collapsed="false">
      <c r="B250" s="82"/>
      <c r="C250" s="83"/>
      <c r="D250" s="83"/>
      <c r="E250" s="83"/>
      <c r="F250" s="83" t="s">
        <v>389</v>
      </c>
      <c r="G250" s="83" t="s">
        <v>101</v>
      </c>
      <c r="H250" s="74" t="n">
        <v>-73440.59</v>
      </c>
      <c r="I250" s="74" t="n">
        <v>0</v>
      </c>
      <c r="J250" s="75" t="n">
        <f aca="false">+H250-I250</f>
        <v>-73440.59</v>
      </c>
      <c r="K250" s="76" t="n">
        <v>73440.59</v>
      </c>
      <c r="L250" s="77" t="n">
        <v>73382.51</v>
      </c>
      <c r="M250" s="77" t="n">
        <v>0</v>
      </c>
      <c r="N250" s="78" t="n">
        <f aca="false">L250-M250-K250</f>
        <v>-58.0800000000017</v>
      </c>
      <c r="O250" s="79" t="n">
        <f aca="false">+Q250+S250+U250</f>
        <v>0</v>
      </c>
      <c r="P250" s="80" t="n">
        <f aca="false">+R250+T250+V250</f>
        <v>58.08</v>
      </c>
      <c r="Q250" s="74" t="n">
        <v>0</v>
      </c>
      <c r="R250" s="74" t="n">
        <v>58.08</v>
      </c>
      <c r="S250" s="74" t="n">
        <v>0</v>
      </c>
      <c r="T250" s="74" t="n">
        <v>0</v>
      </c>
      <c r="U250" s="81" t="n">
        <v>0</v>
      </c>
      <c r="V250" s="74" t="n">
        <v>0</v>
      </c>
    </row>
    <row r="251" customFormat="false" ht="15" hidden="false" customHeight="false" outlineLevel="5" collapsed="false">
      <c r="B251" s="82"/>
      <c r="C251" s="83"/>
      <c r="D251" s="83"/>
      <c r="E251" s="83"/>
      <c r="F251" s="83" t="s">
        <v>390</v>
      </c>
      <c r="G251" s="83" t="s">
        <v>103</v>
      </c>
      <c r="H251" s="74" t="n">
        <v>-100</v>
      </c>
      <c r="I251" s="74" t="n">
        <v>0</v>
      </c>
      <c r="J251" s="75" t="n">
        <f aca="false">+H251-I251</f>
        <v>-100</v>
      </c>
      <c r="K251" s="76" t="n">
        <v>100</v>
      </c>
      <c r="L251" s="77" t="n">
        <v>0</v>
      </c>
      <c r="M251" s="77" t="n">
        <v>0</v>
      </c>
      <c r="N251" s="78" t="n">
        <f aca="false">L251-M251-K251</f>
        <v>-100</v>
      </c>
      <c r="O251" s="79" t="n">
        <f aca="false">+Q251+S251+U251</f>
        <v>0</v>
      </c>
      <c r="P251" s="80" t="n">
        <f aca="false">+R251+T251+V251</f>
        <v>100</v>
      </c>
      <c r="Q251" s="74" t="n">
        <v>0</v>
      </c>
      <c r="R251" s="74" t="n">
        <v>100</v>
      </c>
      <c r="S251" s="74" t="n">
        <v>0</v>
      </c>
      <c r="T251" s="74" t="n">
        <v>0</v>
      </c>
      <c r="U251" s="81" t="n">
        <v>0</v>
      </c>
      <c r="V251" s="74" t="n">
        <v>0</v>
      </c>
    </row>
    <row r="252" customFormat="false" ht="15" hidden="false" customHeight="false" outlineLevel="5" collapsed="false">
      <c r="B252" s="82"/>
      <c r="C252" s="83"/>
      <c r="D252" s="83"/>
      <c r="E252" s="83"/>
      <c r="F252" s="83" t="s">
        <v>391</v>
      </c>
      <c r="G252" s="83" t="s">
        <v>392</v>
      </c>
      <c r="H252" s="74" t="n">
        <v>-22720.85</v>
      </c>
      <c r="I252" s="74" t="n">
        <v>0</v>
      </c>
      <c r="J252" s="75" t="n">
        <f aca="false">+H252-I252</f>
        <v>-22720.85</v>
      </c>
      <c r="K252" s="76" t="n">
        <v>22720.85</v>
      </c>
      <c r="L252" s="77" t="n">
        <v>22720.85</v>
      </c>
      <c r="M252" s="77" t="n">
        <v>0</v>
      </c>
      <c r="N252" s="78" t="n">
        <f aca="false">L252-M252-K252</f>
        <v>0</v>
      </c>
      <c r="O252" s="79" t="n">
        <f aca="false">+Q252+S252+U252</f>
        <v>0</v>
      </c>
      <c r="P252" s="80" t="n">
        <f aca="false">+R252+T252+V252</f>
        <v>0</v>
      </c>
      <c r="Q252" s="74" t="n">
        <v>0</v>
      </c>
      <c r="R252" s="74" t="n">
        <v>0</v>
      </c>
      <c r="S252" s="74" t="n">
        <v>0</v>
      </c>
      <c r="T252" s="74" t="n">
        <v>0</v>
      </c>
      <c r="U252" s="81" t="n">
        <v>0</v>
      </c>
      <c r="V252" s="74" t="n">
        <v>0</v>
      </c>
    </row>
    <row r="253" customFormat="false" ht="15" hidden="false" customHeight="false" outlineLevel="5" collapsed="false">
      <c r="B253" s="84"/>
      <c r="C253" s="85"/>
      <c r="D253" s="85"/>
      <c r="E253" s="85"/>
      <c r="F253" s="83" t="s">
        <v>393</v>
      </c>
      <c r="G253" s="83" t="s">
        <v>109</v>
      </c>
      <c r="H253" s="74" t="n">
        <v>-22336.01</v>
      </c>
      <c r="I253" s="74" t="n">
        <v>0</v>
      </c>
      <c r="J253" s="75" t="n">
        <f aca="false">+H253-I253</f>
        <v>-22336.01</v>
      </c>
      <c r="K253" s="76" t="n">
        <v>22336.01</v>
      </c>
      <c r="L253" s="77" t="n">
        <v>19800</v>
      </c>
      <c r="M253" s="77" t="n">
        <v>0</v>
      </c>
      <c r="N253" s="78" t="n">
        <f aca="false">L253-M253-K253</f>
        <v>-2536.01</v>
      </c>
      <c r="O253" s="79" t="n">
        <f aca="false">+Q253+S253+U253</f>
        <v>0</v>
      </c>
      <c r="P253" s="80" t="n">
        <f aca="false">+R253+T253+V253</f>
        <v>2536.01</v>
      </c>
      <c r="Q253" s="74" t="n">
        <v>0</v>
      </c>
      <c r="R253" s="74" t="n">
        <v>2536.01</v>
      </c>
      <c r="S253" s="74" t="n">
        <v>0</v>
      </c>
      <c r="T253" s="74" t="n">
        <v>0</v>
      </c>
      <c r="U253" s="81" t="n">
        <v>0</v>
      </c>
      <c r="V253" s="74" t="n">
        <v>0</v>
      </c>
    </row>
    <row r="254" customFormat="false" ht="15" hidden="false" customHeight="false" outlineLevel="5" collapsed="false">
      <c r="B254" s="84"/>
      <c r="C254" s="85"/>
      <c r="D254" s="85"/>
      <c r="E254" s="85"/>
      <c r="F254" s="85"/>
      <c r="G254" s="85"/>
      <c r="H254" s="74"/>
      <c r="I254" s="74"/>
      <c r="J254" s="75"/>
      <c r="K254" s="76"/>
      <c r="L254" s="77"/>
      <c r="M254" s="77"/>
      <c r="N254" s="78"/>
      <c r="O254" s="79"/>
      <c r="P254" s="80"/>
      <c r="Q254" s="74"/>
      <c r="R254" s="74"/>
      <c r="S254" s="74"/>
      <c r="T254" s="74"/>
      <c r="U254" s="81"/>
      <c r="V254" s="74"/>
    </row>
    <row r="255" customFormat="false" ht="15" hidden="false" customHeight="false" outlineLevel="4" collapsed="false">
      <c r="B255" s="62"/>
      <c r="C255" s="63"/>
      <c r="D255" s="63"/>
      <c r="E255" s="63" t="s">
        <v>394</v>
      </c>
      <c r="F255" s="63" t="s">
        <v>395</v>
      </c>
      <c r="G255" s="63"/>
      <c r="H255" s="64" t="n">
        <f aca="false">SUM(H256:H285)</f>
        <v>-15976182.04</v>
      </c>
      <c r="I255" s="64" t="n">
        <f aca="false">SUM(I256:I285)</f>
        <v>0</v>
      </c>
      <c r="J255" s="65" t="n">
        <f aca="false">SUM(J256:J285)</f>
        <v>-15976182.04</v>
      </c>
      <c r="K255" s="66" t="n">
        <f aca="false">SUM(K256:K285)</f>
        <v>15976182.04</v>
      </c>
      <c r="L255" s="67" t="n">
        <f aca="false">SUM(L256:L285)</f>
        <v>2219933.68</v>
      </c>
      <c r="M255" s="67" t="n">
        <f aca="false">SUM(M256:M285)</f>
        <v>0</v>
      </c>
      <c r="N255" s="68" t="n">
        <f aca="false">SUM(N256:N285)</f>
        <v>-13756248.36</v>
      </c>
      <c r="O255" s="69" t="n">
        <f aca="false">SUM(O256:O285)</f>
        <v>0</v>
      </c>
      <c r="P255" s="70" t="n">
        <f aca="false">SUM(P256:P285)</f>
        <v>13756248.36</v>
      </c>
      <c r="Q255" s="64" t="n">
        <f aca="false">SUM(Q256:Q285)</f>
        <v>0</v>
      </c>
      <c r="R255" s="64" t="n">
        <f aca="false">SUM(R256:R285)</f>
        <v>13607413.96</v>
      </c>
      <c r="S255" s="64" t="n">
        <f aca="false">SUM(S256:S285)</f>
        <v>0</v>
      </c>
      <c r="T255" s="64" t="n">
        <f aca="false">SUM(T256:T285)</f>
        <v>148834.4</v>
      </c>
      <c r="U255" s="71" t="n">
        <f aca="false">SUM(U256:U285)</f>
        <v>0</v>
      </c>
      <c r="V255" s="64" t="n">
        <f aca="false">SUM(V256:V285)</f>
        <v>0</v>
      </c>
    </row>
    <row r="256" customFormat="false" ht="15" hidden="false" customHeight="false" outlineLevel="5" collapsed="false">
      <c r="B256" s="72"/>
      <c r="C256" s="73"/>
      <c r="D256" s="73"/>
      <c r="E256" s="73"/>
      <c r="F256" s="73" t="s">
        <v>396</v>
      </c>
      <c r="G256" s="73" t="s">
        <v>397</v>
      </c>
      <c r="H256" s="74" t="n">
        <v>-634391.8</v>
      </c>
      <c r="I256" s="74" t="n">
        <v>0</v>
      </c>
      <c r="J256" s="75" t="n">
        <f aca="false">+H256-I256</f>
        <v>-634391.8</v>
      </c>
      <c r="K256" s="76" t="n">
        <v>634391.8</v>
      </c>
      <c r="L256" s="77" t="n">
        <v>0</v>
      </c>
      <c r="M256" s="77" t="n">
        <v>0</v>
      </c>
      <c r="N256" s="78" t="n">
        <f aca="false">L256-M256-K256</f>
        <v>-634391.8</v>
      </c>
      <c r="O256" s="79" t="n">
        <f aca="false">+Q256+S256+U256</f>
        <v>0</v>
      </c>
      <c r="P256" s="80" t="n">
        <f aca="false">+R256+T256+V256</f>
        <v>634391.8</v>
      </c>
      <c r="Q256" s="74" t="n">
        <v>0</v>
      </c>
      <c r="R256" s="74" t="n">
        <v>634391.8</v>
      </c>
      <c r="S256" s="74" t="n">
        <v>0</v>
      </c>
      <c r="T256" s="74" t="n">
        <v>0</v>
      </c>
      <c r="U256" s="81" t="n">
        <v>0</v>
      </c>
      <c r="V256" s="74" t="n">
        <v>0</v>
      </c>
    </row>
    <row r="257" customFormat="false" ht="15" hidden="false" customHeight="false" outlineLevel="5" collapsed="false">
      <c r="B257" s="82"/>
      <c r="C257" s="83"/>
      <c r="D257" s="83"/>
      <c r="E257" s="83"/>
      <c r="F257" s="83" t="s">
        <v>398</v>
      </c>
      <c r="G257" s="83" t="s">
        <v>399</v>
      </c>
      <c r="H257" s="74" t="n">
        <v>-219218.12</v>
      </c>
      <c r="I257" s="74" t="n">
        <v>0</v>
      </c>
      <c r="J257" s="75" t="n">
        <f aca="false">+H257-I257</f>
        <v>-219218.12</v>
      </c>
      <c r="K257" s="76" t="n">
        <v>219218.12</v>
      </c>
      <c r="L257" s="77" t="n">
        <v>0</v>
      </c>
      <c r="M257" s="77" t="n">
        <v>0</v>
      </c>
      <c r="N257" s="78" t="n">
        <f aca="false">L257-M257-K257</f>
        <v>-219218.12</v>
      </c>
      <c r="O257" s="79" t="n">
        <f aca="false">+Q257+S257+U257</f>
        <v>0</v>
      </c>
      <c r="P257" s="80" t="n">
        <f aca="false">+R257+T257+V257</f>
        <v>219218.12</v>
      </c>
      <c r="Q257" s="74" t="n">
        <v>0</v>
      </c>
      <c r="R257" s="74" t="n">
        <v>219218.12</v>
      </c>
      <c r="S257" s="74" t="n">
        <v>0</v>
      </c>
      <c r="T257" s="74" t="n">
        <v>0</v>
      </c>
      <c r="U257" s="81" t="n">
        <v>0</v>
      </c>
      <c r="V257" s="74" t="n">
        <v>0</v>
      </c>
    </row>
    <row r="258" customFormat="false" ht="15" hidden="false" customHeight="false" outlineLevel="5" collapsed="false">
      <c r="B258" s="82"/>
      <c r="C258" s="83"/>
      <c r="D258" s="83"/>
      <c r="E258" s="83"/>
      <c r="F258" s="83" t="s">
        <v>400</v>
      </c>
      <c r="G258" s="83" t="s">
        <v>401</v>
      </c>
      <c r="H258" s="74" t="n">
        <v>-11045.6</v>
      </c>
      <c r="I258" s="74" t="n">
        <v>0</v>
      </c>
      <c r="J258" s="75" t="n">
        <f aca="false">+H258-I258</f>
        <v>-11045.6</v>
      </c>
      <c r="K258" s="76" t="n">
        <v>11045.6</v>
      </c>
      <c r="L258" s="77" t="n">
        <v>0</v>
      </c>
      <c r="M258" s="77" t="n">
        <v>0</v>
      </c>
      <c r="N258" s="78" t="n">
        <f aca="false">L258-M258-K258</f>
        <v>-11045.6</v>
      </c>
      <c r="O258" s="79" t="n">
        <f aca="false">+Q258+S258+U258</f>
        <v>0</v>
      </c>
      <c r="P258" s="80" t="n">
        <f aca="false">+R258+T258+V258</f>
        <v>11045.6</v>
      </c>
      <c r="Q258" s="74" t="n">
        <v>0</v>
      </c>
      <c r="R258" s="74" t="n">
        <v>11045.6</v>
      </c>
      <c r="S258" s="74" t="n">
        <v>0</v>
      </c>
      <c r="T258" s="74" t="n">
        <v>0</v>
      </c>
      <c r="U258" s="81" t="n">
        <v>0</v>
      </c>
      <c r="V258" s="74" t="n">
        <v>0</v>
      </c>
    </row>
    <row r="259" customFormat="false" ht="15" hidden="false" customHeight="false" outlineLevel="5" collapsed="false">
      <c r="B259" s="82"/>
      <c r="C259" s="83"/>
      <c r="D259" s="83"/>
      <c r="E259" s="83"/>
      <c r="F259" s="83" t="s">
        <v>402</v>
      </c>
      <c r="G259" s="83" t="s">
        <v>403</v>
      </c>
      <c r="H259" s="74" t="n">
        <v>-87292.52</v>
      </c>
      <c r="I259" s="74" t="n">
        <v>0</v>
      </c>
      <c r="J259" s="75" t="n">
        <f aca="false">+H259-I259</f>
        <v>-87292.52</v>
      </c>
      <c r="K259" s="76" t="n">
        <v>87292.52</v>
      </c>
      <c r="L259" s="77" t="n">
        <v>0</v>
      </c>
      <c r="M259" s="77" t="n">
        <v>0</v>
      </c>
      <c r="N259" s="78" t="n">
        <f aca="false">L259-M259-K259</f>
        <v>-87292.52</v>
      </c>
      <c r="O259" s="79" t="n">
        <f aca="false">+Q259+S259+U259</f>
        <v>0</v>
      </c>
      <c r="P259" s="80" t="n">
        <f aca="false">+R259+T259+V259</f>
        <v>87292.52</v>
      </c>
      <c r="Q259" s="74" t="n">
        <v>0</v>
      </c>
      <c r="R259" s="74" t="n">
        <v>87292.52</v>
      </c>
      <c r="S259" s="74" t="n">
        <v>0</v>
      </c>
      <c r="T259" s="74" t="n">
        <v>0</v>
      </c>
      <c r="U259" s="81" t="n">
        <v>0</v>
      </c>
      <c r="V259" s="74" t="n">
        <v>0</v>
      </c>
    </row>
    <row r="260" customFormat="false" ht="15" hidden="false" customHeight="false" outlineLevel="5" collapsed="false">
      <c r="B260" s="82"/>
      <c r="C260" s="83"/>
      <c r="D260" s="83"/>
      <c r="E260" s="83"/>
      <c r="F260" s="83" t="s">
        <v>404</v>
      </c>
      <c r="G260" s="83" t="s">
        <v>405</v>
      </c>
      <c r="H260" s="74" t="n">
        <v>-15306.97</v>
      </c>
      <c r="I260" s="74" t="n">
        <v>0</v>
      </c>
      <c r="J260" s="75" t="n">
        <f aca="false">+H260-I260</f>
        <v>-15306.97</v>
      </c>
      <c r="K260" s="76" t="n">
        <v>15306.97</v>
      </c>
      <c r="L260" s="77" t="n">
        <v>0</v>
      </c>
      <c r="M260" s="77" t="n">
        <v>0</v>
      </c>
      <c r="N260" s="78" t="n">
        <f aca="false">L260-M260-K260</f>
        <v>-15306.97</v>
      </c>
      <c r="O260" s="79" t="n">
        <f aca="false">+Q260+S260+U260</f>
        <v>0</v>
      </c>
      <c r="P260" s="80" t="n">
        <f aca="false">+R260+T260+V260</f>
        <v>15306.97</v>
      </c>
      <c r="Q260" s="74" t="n">
        <v>0</v>
      </c>
      <c r="R260" s="74" t="n">
        <v>15306.97</v>
      </c>
      <c r="S260" s="74" t="n">
        <v>0</v>
      </c>
      <c r="T260" s="74" t="n">
        <v>0</v>
      </c>
      <c r="U260" s="81" t="n">
        <v>0</v>
      </c>
      <c r="V260" s="74" t="n">
        <v>0</v>
      </c>
    </row>
    <row r="261" customFormat="false" ht="15" hidden="false" customHeight="false" outlineLevel="5" collapsed="false">
      <c r="B261" s="82"/>
      <c r="C261" s="83"/>
      <c r="D261" s="83"/>
      <c r="E261" s="83"/>
      <c r="F261" s="83" t="s">
        <v>406</v>
      </c>
      <c r="G261" s="83" t="s">
        <v>407</v>
      </c>
      <c r="H261" s="74" t="n">
        <v>-24462.16</v>
      </c>
      <c r="I261" s="74" t="n">
        <v>0</v>
      </c>
      <c r="J261" s="75" t="n">
        <f aca="false">+H261-I261</f>
        <v>-24462.16</v>
      </c>
      <c r="K261" s="76" t="n">
        <v>24462.16</v>
      </c>
      <c r="L261" s="77" t="n">
        <v>0</v>
      </c>
      <c r="M261" s="77" t="n">
        <v>0</v>
      </c>
      <c r="N261" s="78" t="n">
        <f aca="false">L261-M261-K261</f>
        <v>-24462.16</v>
      </c>
      <c r="O261" s="79" t="n">
        <f aca="false">+Q261+S261+U261</f>
        <v>0</v>
      </c>
      <c r="P261" s="80" t="n">
        <f aca="false">+R261+T261+V261</f>
        <v>24462.16</v>
      </c>
      <c r="Q261" s="74" t="n">
        <v>0</v>
      </c>
      <c r="R261" s="74" t="n">
        <v>24462.16</v>
      </c>
      <c r="S261" s="74" t="n">
        <v>0</v>
      </c>
      <c r="T261" s="74" t="n">
        <v>0</v>
      </c>
      <c r="U261" s="81" t="n">
        <v>0</v>
      </c>
      <c r="V261" s="74" t="n">
        <v>0</v>
      </c>
    </row>
    <row r="262" customFormat="false" ht="15" hidden="false" customHeight="false" outlineLevel="5" collapsed="false">
      <c r="B262" s="82"/>
      <c r="C262" s="83"/>
      <c r="D262" s="83"/>
      <c r="E262" s="83"/>
      <c r="F262" s="83" t="s">
        <v>408</v>
      </c>
      <c r="G262" s="83" t="s">
        <v>409</v>
      </c>
      <c r="H262" s="74" t="n">
        <v>-4674.7</v>
      </c>
      <c r="I262" s="74" t="n">
        <v>0</v>
      </c>
      <c r="J262" s="75" t="n">
        <f aca="false">+H262-I262</f>
        <v>-4674.7</v>
      </c>
      <c r="K262" s="76" t="n">
        <v>4674.7</v>
      </c>
      <c r="L262" s="77" t="n">
        <v>0</v>
      </c>
      <c r="M262" s="77" t="n">
        <v>0</v>
      </c>
      <c r="N262" s="78" t="n">
        <f aca="false">L262-M262-K262</f>
        <v>-4674.7</v>
      </c>
      <c r="O262" s="79" t="n">
        <f aca="false">+Q262+S262+U262</f>
        <v>0</v>
      </c>
      <c r="P262" s="80" t="n">
        <f aca="false">+R262+T262+V262</f>
        <v>4674.7</v>
      </c>
      <c r="Q262" s="74" t="n">
        <v>0</v>
      </c>
      <c r="R262" s="74" t="n">
        <v>4674.7</v>
      </c>
      <c r="S262" s="74" t="n">
        <v>0</v>
      </c>
      <c r="T262" s="74" t="n">
        <v>0</v>
      </c>
      <c r="U262" s="81" t="n">
        <v>0</v>
      </c>
      <c r="V262" s="74" t="n">
        <v>0</v>
      </c>
    </row>
    <row r="263" customFormat="false" ht="15" hidden="false" customHeight="false" outlineLevel="5" collapsed="false">
      <c r="B263" s="82"/>
      <c r="C263" s="83"/>
      <c r="D263" s="83"/>
      <c r="E263" s="83"/>
      <c r="F263" s="83" t="s">
        <v>410</v>
      </c>
      <c r="G263" s="83" t="s">
        <v>411</v>
      </c>
      <c r="H263" s="74" t="n">
        <v>-19158.49</v>
      </c>
      <c r="I263" s="74" t="n">
        <v>0</v>
      </c>
      <c r="J263" s="75" t="n">
        <f aca="false">+H263-I263</f>
        <v>-19158.49</v>
      </c>
      <c r="K263" s="76" t="n">
        <v>19158.49</v>
      </c>
      <c r="L263" s="77" t="n">
        <v>0</v>
      </c>
      <c r="M263" s="77" t="n">
        <v>0</v>
      </c>
      <c r="N263" s="78" t="n">
        <f aca="false">L263-M263-K263</f>
        <v>-19158.49</v>
      </c>
      <c r="O263" s="79" t="n">
        <f aca="false">+Q263+S263+U263</f>
        <v>0</v>
      </c>
      <c r="P263" s="80" t="n">
        <f aca="false">+R263+T263+V263</f>
        <v>19158.49</v>
      </c>
      <c r="Q263" s="74" t="n">
        <v>0</v>
      </c>
      <c r="R263" s="74" t="n">
        <v>19158.49</v>
      </c>
      <c r="S263" s="74" t="n">
        <v>0</v>
      </c>
      <c r="T263" s="74" t="n">
        <v>0</v>
      </c>
      <c r="U263" s="81" t="n">
        <v>0</v>
      </c>
      <c r="V263" s="74" t="n">
        <v>0</v>
      </c>
    </row>
    <row r="264" customFormat="false" ht="15" hidden="false" customHeight="false" outlineLevel="5" collapsed="false">
      <c r="B264" s="82"/>
      <c r="C264" s="83"/>
      <c r="D264" s="83"/>
      <c r="E264" s="83"/>
      <c r="F264" s="83" t="s">
        <v>412</v>
      </c>
      <c r="G264" s="83" t="s">
        <v>413</v>
      </c>
      <c r="H264" s="74" t="n">
        <v>-34229.91</v>
      </c>
      <c r="I264" s="74" t="n">
        <v>0</v>
      </c>
      <c r="J264" s="75" t="n">
        <f aca="false">+H264-I264</f>
        <v>-34229.91</v>
      </c>
      <c r="K264" s="76" t="n">
        <v>34229.91</v>
      </c>
      <c r="L264" s="77" t="n">
        <v>0</v>
      </c>
      <c r="M264" s="77" t="n">
        <v>0</v>
      </c>
      <c r="N264" s="78" t="n">
        <f aca="false">L264-M264-K264</f>
        <v>-34229.91</v>
      </c>
      <c r="O264" s="79" t="n">
        <f aca="false">+Q264+S264+U264</f>
        <v>0</v>
      </c>
      <c r="P264" s="80" t="n">
        <f aca="false">+R264+T264+V264</f>
        <v>34229.91</v>
      </c>
      <c r="Q264" s="74" t="n">
        <v>0</v>
      </c>
      <c r="R264" s="74" t="n">
        <v>34229.91</v>
      </c>
      <c r="S264" s="74" t="n">
        <v>0</v>
      </c>
      <c r="T264" s="74" t="n">
        <v>0</v>
      </c>
      <c r="U264" s="81" t="n">
        <v>0</v>
      </c>
      <c r="V264" s="74" t="n">
        <v>0</v>
      </c>
    </row>
    <row r="265" customFormat="false" ht="15" hidden="false" customHeight="false" outlineLevel="5" collapsed="false">
      <c r="B265" s="82"/>
      <c r="C265" s="83"/>
      <c r="D265" s="83"/>
      <c r="E265" s="83"/>
      <c r="F265" s="83" t="s">
        <v>414</v>
      </c>
      <c r="G265" s="83" t="s">
        <v>415</v>
      </c>
      <c r="H265" s="74" t="n">
        <v>-3000</v>
      </c>
      <c r="I265" s="74" t="n">
        <v>0</v>
      </c>
      <c r="J265" s="75" t="n">
        <f aca="false">+H265-I265</f>
        <v>-3000</v>
      </c>
      <c r="K265" s="76" t="n">
        <v>3000</v>
      </c>
      <c r="L265" s="77" t="n">
        <v>0</v>
      </c>
      <c r="M265" s="77" t="n">
        <v>0</v>
      </c>
      <c r="N265" s="78" t="n">
        <f aca="false">L265-M265-K265</f>
        <v>-3000</v>
      </c>
      <c r="O265" s="79" t="n">
        <f aca="false">+Q265+S265+U265</f>
        <v>0</v>
      </c>
      <c r="P265" s="80" t="n">
        <f aca="false">+R265+T265+V265</f>
        <v>3000</v>
      </c>
      <c r="Q265" s="74" t="n">
        <v>0</v>
      </c>
      <c r="R265" s="74" t="n">
        <v>3000</v>
      </c>
      <c r="S265" s="74" t="n">
        <v>0</v>
      </c>
      <c r="T265" s="74" t="n">
        <v>0</v>
      </c>
      <c r="U265" s="81" t="n">
        <v>0</v>
      </c>
      <c r="V265" s="74" t="n">
        <v>0</v>
      </c>
    </row>
    <row r="266" customFormat="false" ht="15" hidden="false" customHeight="false" outlineLevel="5" collapsed="false">
      <c r="B266" s="82"/>
      <c r="C266" s="83"/>
      <c r="D266" s="83"/>
      <c r="E266" s="83"/>
      <c r="F266" s="83" t="s">
        <v>416</v>
      </c>
      <c r="G266" s="83" t="s">
        <v>417</v>
      </c>
      <c r="H266" s="74" t="n">
        <v>-175502.06</v>
      </c>
      <c r="I266" s="74" t="n">
        <v>0</v>
      </c>
      <c r="J266" s="75" t="n">
        <f aca="false">+H266-I266</f>
        <v>-175502.06</v>
      </c>
      <c r="K266" s="76" t="n">
        <v>175502.06</v>
      </c>
      <c r="L266" s="77" t="n">
        <v>2000</v>
      </c>
      <c r="M266" s="77" t="n">
        <v>0</v>
      </c>
      <c r="N266" s="78" t="n">
        <f aca="false">L266-M266-K266</f>
        <v>-173502.06</v>
      </c>
      <c r="O266" s="79" t="n">
        <f aca="false">+Q266+S266+U266</f>
        <v>0</v>
      </c>
      <c r="P266" s="80" t="n">
        <f aca="false">+R266+T266+V266</f>
        <v>173502.06</v>
      </c>
      <c r="Q266" s="74" t="n">
        <v>0</v>
      </c>
      <c r="R266" s="74" t="n">
        <v>173502.06</v>
      </c>
      <c r="S266" s="74" t="n">
        <v>0</v>
      </c>
      <c r="T266" s="74" t="n">
        <v>0</v>
      </c>
      <c r="U266" s="81" t="n">
        <v>0</v>
      </c>
      <c r="V266" s="74" t="n">
        <v>0</v>
      </c>
    </row>
    <row r="267" customFormat="false" ht="15" hidden="false" customHeight="false" outlineLevel="5" collapsed="false">
      <c r="B267" s="82"/>
      <c r="C267" s="83"/>
      <c r="D267" s="83"/>
      <c r="E267" s="83"/>
      <c r="F267" s="83" t="s">
        <v>418</v>
      </c>
      <c r="G267" s="83" t="s">
        <v>419</v>
      </c>
      <c r="H267" s="74" t="n">
        <v>-498102.95</v>
      </c>
      <c r="I267" s="74" t="n">
        <v>0</v>
      </c>
      <c r="J267" s="75" t="n">
        <f aca="false">+H267-I267</f>
        <v>-498102.95</v>
      </c>
      <c r="K267" s="76" t="n">
        <v>498102.95</v>
      </c>
      <c r="L267" s="77" t="n">
        <v>5400</v>
      </c>
      <c r="M267" s="77" t="n">
        <v>0</v>
      </c>
      <c r="N267" s="78" t="n">
        <f aca="false">L267-M267-K267</f>
        <v>-492702.95</v>
      </c>
      <c r="O267" s="79" t="n">
        <f aca="false">+Q267+S267+U267</f>
        <v>0</v>
      </c>
      <c r="P267" s="80" t="n">
        <f aca="false">+R267+T267+V267</f>
        <v>492702.95</v>
      </c>
      <c r="Q267" s="74" t="n">
        <v>0</v>
      </c>
      <c r="R267" s="74" t="n">
        <v>492702.95</v>
      </c>
      <c r="S267" s="74" t="n">
        <v>0</v>
      </c>
      <c r="T267" s="74" t="n">
        <v>0</v>
      </c>
      <c r="U267" s="81" t="n">
        <v>0</v>
      </c>
      <c r="V267" s="74" t="n">
        <v>0</v>
      </c>
    </row>
    <row r="268" customFormat="false" ht="15" hidden="false" customHeight="false" outlineLevel="5" collapsed="false">
      <c r="B268" s="82"/>
      <c r="C268" s="83"/>
      <c r="D268" s="83"/>
      <c r="E268" s="83"/>
      <c r="F268" s="83" t="s">
        <v>420</v>
      </c>
      <c r="G268" s="83" t="s">
        <v>105</v>
      </c>
      <c r="H268" s="74" t="n">
        <v>-71810.6</v>
      </c>
      <c r="I268" s="74" t="n">
        <v>0</v>
      </c>
      <c r="J268" s="75" t="n">
        <f aca="false">+H268-I268</f>
        <v>-71810.6</v>
      </c>
      <c r="K268" s="76" t="n">
        <v>71810.6</v>
      </c>
      <c r="L268" s="77" t="n">
        <v>0</v>
      </c>
      <c r="M268" s="77" t="n">
        <v>0</v>
      </c>
      <c r="N268" s="78" t="n">
        <f aca="false">L268-M268-K268</f>
        <v>-71810.6</v>
      </c>
      <c r="O268" s="79" t="n">
        <f aca="false">+Q268+S268+U268</f>
        <v>0</v>
      </c>
      <c r="P268" s="80" t="n">
        <f aca="false">+R268+T268+V268</f>
        <v>71810.6</v>
      </c>
      <c r="Q268" s="74" t="n">
        <v>0</v>
      </c>
      <c r="R268" s="74" t="n">
        <v>71810.6</v>
      </c>
      <c r="S268" s="74" t="n">
        <v>0</v>
      </c>
      <c r="T268" s="74" t="n">
        <v>0</v>
      </c>
      <c r="U268" s="81" t="n">
        <v>0</v>
      </c>
      <c r="V268" s="74" t="n">
        <v>0</v>
      </c>
    </row>
    <row r="269" customFormat="false" ht="15" hidden="false" customHeight="false" outlineLevel="5" collapsed="false">
      <c r="B269" s="82"/>
      <c r="C269" s="83"/>
      <c r="D269" s="83"/>
      <c r="E269" s="83"/>
      <c r="F269" s="83" t="s">
        <v>421</v>
      </c>
      <c r="G269" s="83" t="s">
        <v>422</v>
      </c>
      <c r="H269" s="74" t="n">
        <v>-59299.54</v>
      </c>
      <c r="I269" s="74" t="n">
        <v>0</v>
      </c>
      <c r="J269" s="75" t="n">
        <f aca="false">+H269-I269</f>
        <v>-59299.54</v>
      </c>
      <c r="K269" s="76" t="n">
        <v>59299.54</v>
      </c>
      <c r="L269" s="77" t="n">
        <v>0</v>
      </c>
      <c r="M269" s="77" t="n">
        <v>0</v>
      </c>
      <c r="N269" s="78" t="n">
        <f aca="false">L269-M269-K269</f>
        <v>-59299.54</v>
      </c>
      <c r="O269" s="79" t="n">
        <f aca="false">+Q269+S269+U269</f>
        <v>0</v>
      </c>
      <c r="P269" s="80" t="n">
        <f aca="false">+R269+T269+V269</f>
        <v>59299.54</v>
      </c>
      <c r="Q269" s="74" t="n">
        <v>0</v>
      </c>
      <c r="R269" s="74" t="n">
        <v>59299.54</v>
      </c>
      <c r="S269" s="74" t="n">
        <v>0</v>
      </c>
      <c r="T269" s="74" t="n">
        <v>0</v>
      </c>
      <c r="U269" s="81" t="n">
        <v>0</v>
      </c>
      <c r="V269" s="74" t="n">
        <v>0</v>
      </c>
    </row>
    <row r="270" customFormat="false" ht="15" hidden="false" customHeight="false" outlineLevel="5" collapsed="false">
      <c r="B270" s="82"/>
      <c r="C270" s="83"/>
      <c r="D270" s="83"/>
      <c r="E270" s="83"/>
      <c r="F270" s="83" t="s">
        <v>423</v>
      </c>
      <c r="G270" s="83" t="s">
        <v>424</v>
      </c>
      <c r="H270" s="74" t="n">
        <v>-910474.75</v>
      </c>
      <c r="I270" s="74" t="n">
        <v>0</v>
      </c>
      <c r="J270" s="75" t="n">
        <f aca="false">+H270-I270</f>
        <v>-910474.75</v>
      </c>
      <c r="K270" s="76" t="n">
        <v>910474.75</v>
      </c>
      <c r="L270" s="77" t="n">
        <v>0</v>
      </c>
      <c r="M270" s="77" t="n">
        <v>0</v>
      </c>
      <c r="N270" s="78" t="n">
        <f aca="false">L270-M270-K270</f>
        <v>-910474.75</v>
      </c>
      <c r="O270" s="79" t="n">
        <f aca="false">+Q270+S270+U270</f>
        <v>0</v>
      </c>
      <c r="P270" s="80" t="n">
        <f aca="false">+R270+T270+V270</f>
        <v>910474.75</v>
      </c>
      <c r="Q270" s="74" t="n">
        <v>0</v>
      </c>
      <c r="R270" s="74" t="n">
        <v>910474.75</v>
      </c>
      <c r="S270" s="74" t="n">
        <v>0</v>
      </c>
      <c r="T270" s="74" t="n">
        <v>0</v>
      </c>
      <c r="U270" s="81" t="n">
        <v>0</v>
      </c>
      <c r="V270" s="74" t="n">
        <v>0</v>
      </c>
    </row>
    <row r="271" customFormat="false" ht="15" hidden="false" customHeight="false" outlineLevel="5" collapsed="false">
      <c r="B271" s="82"/>
      <c r="C271" s="83"/>
      <c r="D271" s="83"/>
      <c r="E271" s="83"/>
      <c r="F271" s="83" t="s">
        <v>425</v>
      </c>
      <c r="G271" s="83" t="s">
        <v>422</v>
      </c>
      <c r="H271" s="74" t="n">
        <v>-259.6</v>
      </c>
      <c r="I271" s="74" t="n">
        <v>0</v>
      </c>
      <c r="J271" s="75" t="n">
        <f aca="false">+H271-I271</f>
        <v>-259.6</v>
      </c>
      <c r="K271" s="76" t="n">
        <v>259.6</v>
      </c>
      <c r="L271" s="77" t="n">
        <v>0</v>
      </c>
      <c r="M271" s="77" t="n">
        <v>0</v>
      </c>
      <c r="N271" s="78" t="n">
        <f aca="false">L271-M271-K271</f>
        <v>-259.6</v>
      </c>
      <c r="O271" s="79" t="n">
        <f aca="false">+Q271+S271+U271</f>
        <v>0</v>
      </c>
      <c r="P271" s="80" t="n">
        <f aca="false">+R271+T271+V271</f>
        <v>259.6</v>
      </c>
      <c r="Q271" s="74" t="n">
        <v>0</v>
      </c>
      <c r="R271" s="74" t="n">
        <v>259.6</v>
      </c>
      <c r="S271" s="74" t="n">
        <v>0</v>
      </c>
      <c r="T271" s="74" t="n">
        <v>0</v>
      </c>
      <c r="U271" s="81" t="n">
        <v>0</v>
      </c>
      <c r="V271" s="74" t="n">
        <v>0</v>
      </c>
    </row>
    <row r="272" customFormat="false" ht="15" hidden="false" customHeight="false" outlineLevel="5" collapsed="false">
      <c r="B272" s="82"/>
      <c r="C272" s="83"/>
      <c r="D272" s="83"/>
      <c r="E272" s="83"/>
      <c r="F272" s="83" t="s">
        <v>426</v>
      </c>
      <c r="G272" s="83" t="s">
        <v>427</v>
      </c>
      <c r="H272" s="74" t="n">
        <v>-398899.62</v>
      </c>
      <c r="I272" s="74" t="n">
        <v>0</v>
      </c>
      <c r="J272" s="75" t="n">
        <f aca="false">+H272-I272</f>
        <v>-398899.62</v>
      </c>
      <c r="K272" s="76" t="n">
        <v>398899.62</v>
      </c>
      <c r="L272" s="77" t="n">
        <v>0</v>
      </c>
      <c r="M272" s="77" t="n">
        <v>0</v>
      </c>
      <c r="N272" s="78" t="n">
        <f aca="false">L272-M272-K272</f>
        <v>-398899.62</v>
      </c>
      <c r="O272" s="79" t="n">
        <f aca="false">+Q272+S272+U272</f>
        <v>0</v>
      </c>
      <c r="P272" s="80" t="n">
        <f aca="false">+R272+T272+V272</f>
        <v>398899.62</v>
      </c>
      <c r="Q272" s="74" t="n">
        <v>0</v>
      </c>
      <c r="R272" s="74" t="n">
        <v>398899.62</v>
      </c>
      <c r="S272" s="74" t="n">
        <v>0</v>
      </c>
      <c r="T272" s="74" t="n">
        <v>0</v>
      </c>
      <c r="U272" s="81" t="n">
        <v>0</v>
      </c>
      <c r="V272" s="74" t="n">
        <v>0</v>
      </c>
    </row>
    <row r="273" customFormat="false" ht="15" hidden="false" customHeight="false" outlineLevel="5" collapsed="false">
      <c r="B273" s="82"/>
      <c r="C273" s="83"/>
      <c r="D273" s="83"/>
      <c r="E273" s="83"/>
      <c r="F273" s="83" t="s">
        <v>428</v>
      </c>
      <c r="G273" s="83" t="s">
        <v>429</v>
      </c>
      <c r="H273" s="74" t="n">
        <v>-90876.87</v>
      </c>
      <c r="I273" s="74" t="n">
        <v>0</v>
      </c>
      <c r="J273" s="75" t="n">
        <f aca="false">+H273-I273</f>
        <v>-90876.87</v>
      </c>
      <c r="K273" s="76" t="n">
        <v>90876.87</v>
      </c>
      <c r="L273" s="77" t="n">
        <v>0</v>
      </c>
      <c r="M273" s="77" t="n">
        <v>0</v>
      </c>
      <c r="N273" s="78" t="n">
        <f aca="false">L273-M273-K273</f>
        <v>-90876.87</v>
      </c>
      <c r="O273" s="79" t="n">
        <f aca="false">+Q273+S273+U273</f>
        <v>0</v>
      </c>
      <c r="P273" s="80" t="n">
        <f aca="false">+R273+T273+V273</f>
        <v>90876.87</v>
      </c>
      <c r="Q273" s="74" t="n">
        <v>0</v>
      </c>
      <c r="R273" s="74" t="n">
        <v>90876.87</v>
      </c>
      <c r="S273" s="74" t="n">
        <v>0</v>
      </c>
      <c r="T273" s="74" t="n">
        <v>0</v>
      </c>
      <c r="U273" s="81" t="n">
        <v>0</v>
      </c>
      <c r="V273" s="74" t="n">
        <v>0</v>
      </c>
    </row>
    <row r="274" customFormat="false" ht="15" hidden="false" customHeight="false" outlineLevel="5" collapsed="false">
      <c r="B274" s="82"/>
      <c r="C274" s="83"/>
      <c r="D274" s="83"/>
      <c r="E274" s="83"/>
      <c r="F274" s="83" t="s">
        <v>430</v>
      </c>
      <c r="G274" s="83" t="s">
        <v>431</v>
      </c>
      <c r="H274" s="74" t="n">
        <v>-13840</v>
      </c>
      <c r="I274" s="74" t="n">
        <v>0</v>
      </c>
      <c r="J274" s="75" t="n">
        <f aca="false">+H274-I274</f>
        <v>-13840</v>
      </c>
      <c r="K274" s="76" t="n">
        <v>13840</v>
      </c>
      <c r="L274" s="77" t="n">
        <v>0</v>
      </c>
      <c r="M274" s="77" t="n">
        <v>0</v>
      </c>
      <c r="N274" s="78" t="n">
        <f aca="false">L274-M274-K274</f>
        <v>-13840</v>
      </c>
      <c r="O274" s="79" t="n">
        <f aca="false">+Q274+S274+U274</f>
        <v>0</v>
      </c>
      <c r="P274" s="80" t="n">
        <f aca="false">+R274+T274+V274</f>
        <v>13840</v>
      </c>
      <c r="Q274" s="74" t="n">
        <v>0</v>
      </c>
      <c r="R274" s="74" t="n">
        <v>13840</v>
      </c>
      <c r="S274" s="74" t="n">
        <v>0</v>
      </c>
      <c r="T274" s="74" t="n">
        <v>0</v>
      </c>
      <c r="U274" s="81" t="n">
        <v>0</v>
      </c>
      <c r="V274" s="74" t="n">
        <v>0</v>
      </c>
    </row>
    <row r="275" customFormat="false" ht="15" hidden="false" customHeight="false" outlineLevel="5" collapsed="false">
      <c r="B275" s="82"/>
      <c r="C275" s="83"/>
      <c r="D275" s="83"/>
      <c r="E275" s="83"/>
      <c r="F275" s="83" t="s">
        <v>432</v>
      </c>
      <c r="G275" s="83" t="s">
        <v>433</v>
      </c>
      <c r="H275" s="74" t="n">
        <v>-11434.42</v>
      </c>
      <c r="I275" s="74" t="n">
        <v>0</v>
      </c>
      <c r="J275" s="75" t="n">
        <f aca="false">+H275-I275</f>
        <v>-11434.42</v>
      </c>
      <c r="K275" s="76" t="n">
        <v>11434.42</v>
      </c>
      <c r="L275" s="77" t="n">
        <v>0</v>
      </c>
      <c r="M275" s="77" t="n">
        <v>0</v>
      </c>
      <c r="N275" s="78" t="n">
        <f aca="false">L275-M275-K275</f>
        <v>-11434.42</v>
      </c>
      <c r="O275" s="79" t="n">
        <f aca="false">+Q275+S275+U275</f>
        <v>0</v>
      </c>
      <c r="P275" s="80" t="n">
        <f aca="false">+R275+T275+V275</f>
        <v>11434.42</v>
      </c>
      <c r="Q275" s="74" t="n">
        <v>0</v>
      </c>
      <c r="R275" s="74" t="n">
        <v>11434.42</v>
      </c>
      <c r="S275" s="74" t="n">
        <v>0</v>
      </c>
      <c r="T275" s="74" t="n">
        <v>0</v>
      </c>
      <c r="U275" s="81" t="n">
        <v>0</v>
      </c>
      <c r="V275" s="74" t="n">
        <v>0</v>
      </c>
    </row>
    <row r="276" customFormat="false" ht="15" hidden="false" customHeight="false" outlineLevel="5" collapsed="false">
      <c r="B276" s="82"/>
      <c r="C276" s="83"/>
      <c r="D276" s="83"/>
      <c r="E276" s="83"/>
      <c r="F276" s="83" t="s">
        <v>434</v>
      </c>
      <c r="G276" s="83" t="s">
        <v>435</v>
      </c>
      <c r="H276" s="74" t="n">
        <v>-3340</v>
      </c>
      <c r="I276" s="74" t="n">
        <v>0</v>
      </c>
      <c r="J276" s="75" t="n">
        <f aca="false">+H276-I276</f>
        <v>-3340</v>
      </c>
      <c r="K276" s="76" t="n">
        <v>3340</v>
      </c>
      <c r="L276" s="77" t="n">
        <v>0</v>
      </c>
      <c r="M276" s="77" t="n">
        <v>0</v>
      </c>
      <c r="N276" s="78" t="n">
        <f aca="false">L276-M276-K276</f>
        <v>-3340</v>
      </c>
      <c r="O276" s="79" t="n">
        <f aca="false">+Q276+S276+U276</f>
        <v>0</v>
      </c>
      <c r="P276" s="80" t="n">
        <f aca="false">+R276+T276+V276</f>
        <v>3340</v>
      </c>
      <c r="Q276" s="74" t="n">
        <v>0</v>
      </c>
      <c r="R276" s="74" t="n">
        <v>3340</v>
      </c>
      <c r="S276" s="74" t="n">
        <v>0</v>
      </c>
      <c r="T276" s="74" t="n">
        <v>0</v>
      </c>
      <c r="U276" s="81" t="n">
        <v>0</v>
      </c>
      <c r="V276" s="74" t="n">
        <v>0</v>
      </c>
    </row>
    <row r="277" customFormat="false" ht="15" hidden="false" customHeight="false" outlineLevel="5" collapsed="false">
      <c r="B277" s="82"/>
      <c r="C277" s="83"/>
      <c r="D277" s="83"/>
      <c r="E277" s="83"/>
      <c r="F277" s="83" t="s">
        <v>436</v>
      </c>
      <c r="G277" s="83" t="s">
        <v>437</v>
      </c>
      <c r="H277" s="74" t="n">
        <v>-8394.69</v>
      </c>
      <c r="I277" s="74" t="n">
        <v>0</v>
      </c>
      <c r="J277" s="75" t="n">
        <f aca="false">+H277-I277</f>
        <v>-8394.69</v>
      </c>
      <c r="K277" s="76" t="n">
        <v>8394.69</v>
      </c>
      <c r="L277" s="77" t="n">
        <v>0</v>
      </c>
      <c r="M277" s="77" t="n">
        <v>0</v>
      </c>
      <c r="N277" s="78" t="n">
        <f aca="false">L277-M277-K277</f>
        <v>-8394.69</v>
      </c>
      <c r="O277" s="79" t="n">
        <f aca="false">+Q277+S277+U277</f>
        <v>0</v>
      </c>
      <c r="P277" s="80" t="n">
        <f aca="false">+R277+T277+V277</f>
        <v>8394.69</v>
      </c>
      <c r="Q277" s="74" t="n">
        <v>0</v>
      </c>
      <c r="R277" s="74" t="n">
        <v>8394.69</v>
      </c>
      <c r="S277" s="74" t="n">
        <v>0</v>
      </c>
      <c r="T277" s="74" t="n">
        <v>0</v>
      </c>
      <c r="U277" s="81" t="n">
        <v>0</v>
      </c>
      <c r="V277" s="74" t="n">
        <v>0</v>
      </c>
    </row>
    <row r="278" customFormat="false" ht="15" hidden="false" customHeight="false" outlineLevel="5" collapsed="false">
      <c r="B278" s="82"/>
      <c r="C278" s="83"/>
      <c r="D278" s="83"/>
      <c r="E278" s="83"/>
      <c r="F278" s="83" t="s">
        <v>438</v>
      </c>
      <c r="G278" s="83" t="s">
        <v>439</v>
      </c>
      <c r="H278" s="74" t="n">
        <v>-160025.14</v>
      </c>
      <c r="I278" s="74" t="n">
        <v>0</v>
      </c>
      <c r="J278" s="75" t="n">
        <f aca="false">+H278-I278</f>
        <v>-160025.14</v>
      </c>
      <c r="K278" s="76" t="n">
        <v>160025.14</v>
      </c>
      <c r="L278" s="77" t="n">
        <v>0</v>
      </c>
      <c r="M278" s="77" t="n">
        <v>0</v>
      </c>
      <c r="N278" s="78" t="n">
        <f aca="false">L278-M278-K278</f>
        <v>-160025.14</v>
      </c>
      <c r="O278" s="79" t="n">
        <f aca="false">+Q278+S278+U278</f>
        <v>0</v>
      </c>
      <c r="P278" s="80" t="n">
        <f aca="false">+R278+T278+V278</f>
        <v>160025.14</v>
      </c>
      <c r="Q278" s="74" t="n">
        <v>0</v>
      </c>
      <c r="R278" s="74" t="n">
        <v>160025.14</v>
      </c>
      <c r="S278" s="74" t="n">
        <v>0</v>
      </c>
      <c r="T278" s="74" t="n">
        <v>0</v>
      </c>
      <c r="U278" s="81" t="n">
        <v>0</v>
      </c>
      <c r="V278" s="74" t="n">
        <v>0</v>
      </c>
    </row>
    <row r="279" customFormat="false" ht="15" hidden="false" customHeight="false" outlineLevel="5" collapsed="false">
      <c r="B279" s="82"/>
      <c r="C279" s="83"/>
      <c r="D279" s="83"/>
      <c r="E279" s="83"/>
      <c r="F279" s="83" t="s">
        <v>440</v>
      </c>
      <c r="G279" s="83" t="s">
        <v>441</v>
      </c>
      <c r="H279" s="74" t="n">
        <v>-52417.49</v>
      </c>
      <c r="I279" s="74" t="n">
        <v>0</v>
      </c>
      <c r="J279" s="75" t="n">
        <f aca="false">+H279-I279</f>
        <v>-52417.49</v>
      </c>
      <c r="K279" s="76" t="n">
        <v>52417.49</v>
      </c>
      <c r="L279" s="77" t="n">
        <v>0</v>
      </c>
      <c r="M279" s="77" t="n">
        <v>0</v>
      </c>
      <c r="N279" s="78" t="n">
        <f aca="false">L279-M279-K279</f>
        <v>-52417.49</v>
      </c>
      <c r="O279" s="79" t="n">
        <f aca="false">+Q279+S279+U279</f>
        <v>0</v>
      </c>
      <c r="P279" s="80" t="n">
        <f aca="false">+R279+T279+V279</f>
        <v>52417.49</v>
      </c>
      <c r="Q279" s="74" t="n">
        <v>0</v>
      </c>
      <c r="R279" s="74" t="n">
        <v>52417.49</v>
      </c>
      <c r="S279" s="74" t="n">
        <v>0</v>
      </c>
      <c r="T279" s="74" t="n">
        <v>0</v>
      </c>
      <c r="U279" s="81" t="n">
        <v>0</v>
      </c>
      <c r="V279" s="74" t="n">
        <v>0</v>
      </c>
    </row>
    <row r="280" customFormat="false" ht="15" hidden="false" customHeight="false" outlineLevel="5" collapsed="false">
      <c r="B280" s="82"/>
      <c r="C280" s="83"/>
      <c r="D280" s="83"/>
      <c r="E280" s="83"/>
      <c r="F280" s="83" t="s">
        <v>442</v>
      </c>
      <c r="G280" s="83" t="s">
        <v>443</v>
      </c>
      <c r="H280" s="74" t="n">
        <v>-51847.5</v>
      </c>
      <c r="I280" s="74" t="n">
        <v>0</v>
      </c>
      <c r="J280" s="75" t="n">
        <f aca="false">+H280-I280</f>
        <v>-51847.5</v>
      </c>
      <c r="K280" s="76" t="n">
        <v>51847.5</v>
      </c>
      <c r="L280" s="77" t="n">
        <v>0</v>
      </c>
      <c r="M280" s="77" t="n">
        <v>0</v>
      </c>
      <c r="N280" s="78" t="n">
        <f aca="false">L280-M280-K280</f>
        <v>-51847.5</v>
      </c>
      <c r="O280" s="79" t="n">
        <f aca="false">+Q280+S280+U280</f>
        <v>0</v>
      </c>
      <c r="P280" s="80" t="n">
        <f aca="false">+R280+T280+V280</f>
        <v>51847.5</v>
      </c>
      <c r="Q280" s="74" t="n">
        <v>0</v>
      </c>
      <c r="R280" s="74" t="n">
        <v>51847.5</v>
      </c>
      <c r="S280" s="74" t="n">
        <v>0</v>
      </c>
      <c r="T280" s="74" t="n">
        <v>0</v>
      </c>
      <c r="U280" s="81" t="n">
        <v>0</v>
      </c>
      <c r="V280" s="74" t="n">
        <v>0</v>
      </c>
    </row>
    <row r="281" customFormat="false" ht="15" hidden="false" customHeight="false" outlineLevel="5" collapsed="false">
      <c r="B281" s="82"/>
      <c r="C281" s="83"/>
      <c r="D281" s="83"/>
      <c r="E281" s="83"/>
      <c r="F281" s="83" t="s">
        <v>444</v>
      </c>
      <c r="G281" s="83" t="s">
        <v>445</v>
      </c>
      <c r="H281" s="74" t="n">
        <v>-25131.8</v>
      </c>
      <c r="I281" s="74" t="n">
        <v>0</v>
      </c>
      <c r="J281" s="75" t="n">
        <f aca="false">+H281-I281</f>
        <v>-25131.8</v>
      </c>
      <c r="K281" s="76" t="n">
        <v>25131.8</v>
      </c>
      <c r="L281" s="77" t="n">
        <v>0</v>
      </c>
      <c r="M281" s="77" t="n">
        <v>0</v>
      </c>
      <c r="N281" s="78" t="n">
        <f aca="false">L281-M281-K281</f>
        <v>-25131.8</v>
      </c>
      <c r="O281" s="79" t="n">
        <f aca="false">+Q281+S281+U281</f>
        <v>0</v>
      </c>
      <c r="P281" s="80" t="n">
        <f aca="false">+R281+T281+V281</f>
        <v>25131.8</v>
      </c>
      <c r="Q281" s="74" t="n">
        <v>0</v>
      </c>
      <c r="R281" s="74" t="n">
        <v>25131.8</v>
      </c>
      <c r="S281" s="74" t="n">
        <v>0</v>
      </c>
      <c r="T281" s="74" t="n">
        <v>0</v>
      </c>
      <c r="U281" s="81" t="n">
        <v>0</v>
      </c>
      <c r="V281" s="74" t="n">
        <v>0</v>
      </c>
    </row>
    <row r="282" customFormat="false" ht="15" hidden="false" customHeight="false" outlineLevel="5" collapsed="false">
      <c r="B282" s="82"/>
      <c r="C282" s="83"/>
      <c r="D282" s="83"/>
      <c r="E282" s="83"/>
      <c r="F282" s="83" t="s">
        <v>446</v>
      </c>
      <c r="G282" s="83" t="s">
        <v>447</v>
      </c>
      <c r="H282" s="74" t="n">
        <v>-12900</v>
      </c>
      <c r="I282" s="74" t="n">
        <v>0</v>
      </c>
      <c r="J282" s="75" t="n">
        <f aca="false">+H282-I282</f>
        <v>-12900</v>
      </c>
      <c r="K282" s="76" t="n">
        <v>12900</v>
      </c>
      <c r="L282" s="77" t="n">
        <v>0</v>
      </c>
      <c r="M282" s="77" t="n">
        <v>0</v>
      </c>
      <c r="N282" s="78" t="n">
        <f aca="false">L282-M282-K282</f>
        <v>-12900</v>
      </c>
      <c r="O282" s="79" t="n">
        <f aca="false">+Q282+S282+U282</f>
        <v>0</v>
      </c>
      <c r="P282" s="80" t="n">
        <f aca="false">+R282+T282+V282</f>
        <v>12900</v>
      </c>
      <c r="Q282" s="74" t="n">
        <v>0</v>
      </c>
      <c r="R282" s="74" t="n">
        <v>12900</v>
      </c>
      <c r="S282" s="74" t="n">
        <v>0</v>
      </c>
      <c r="T282" s="74" t="n">
        <v>0</v>
      </c>
      <c r="U282" s="81" t="n">
        <v>0</v>
      </c>
      <c r="V282" s="74" t="n">
        <v>0</v>
      </c>
    </row>
    <row r="283" customFormat="false" ht="15" hidden="false" customHeight="false" outlineLevel="5" collapsed="false">
      <c r="B283" s="82"/>
      <c r="C283" s="83"/>
      <c r="D283" s="83"/>
      <c r="E283" s="83"/>
      <c r="F283" s="83" t="s">
        <v>448</v>
      </c>
      <c r="G283" s="83" t="s">
        <v>449</v>
      </c>
      <c r="H283" s="74" t="n">
        <v>-2483.4</v>
      </c>
      <c r="I283" s="74" t="n">
        <v>0</v>
      </c>
      <c r="J283" s="75" t="n">
        <f aca="false">+H283-I283</f>
        <v>-2483.4</v>
      </c>
      <c r="K283" s="76" t="n">
        <v>2483.4</v>
      </c>
      <c r="L283" s="77" t="n">
        <v>0</v>
      </c>
      <c r="M283" s="77" t="n">
        <v>0</v>
      </c>
      <c r="N283" s="78" t="n">
        <f aca="false">L283-M283-K283</f>
        <v>-2483.4</v>
      </c>
      <c r="O283" s="79" t="n">
        <f aca="false">+Q283+S283+U283</f>
        <v>0</v>
      </c>
      <c r="P283" s="80" t="n">
        <f aca="false">+R283+T283+V283</f>
        <v>2483.4</v>
      </c>
      <c r="Q283" s="74" t="n">
        <v>0</v>
      </c>
      <c r="R283" s="74" t="n">
        <v>2483.4</v>
      </c>
      <c r="S283" s="74" t="n">
        <v>0</v>
      </c>
      <c r="T283" s="74" t="n">
        <v>0</v>
      </c>
      <c r="U283" s="81" t="n">
        <v>0</v>
      </c>
      <c r="V283" s="74" t="n">
        <v>0</v>
      </c>
    </row>
    <row r="284" customFormat="false" ht="15" hidden="false" customHeight="false" outlineLevel="5" collapsed="false">
      <c r="B284" s="84"/>
      <c r="C284" s="85"/>
      <c r="D284" s="85"/>
      <c r="E284" s="85"/>
      <c r="F284" s="83" t="s">
        <v>450</v>
      </c>
      <c r="G284" s="83" t="s">
        <v>451</v>
      </c>
      <c r="H284" s="74" t="n">
        <v>-12376361.34</v>
      </c>
      <c r="I284" s="74" t="n">
        <v>0</v>
      </c>
      <c r="J284" s="75" t="n">
        <f aca="false">+H284-I284</f>
        <v>-12376361.34</v>
      </c>
      <c r="K284" s="76" t="n">
        <v>12376361.34</v>
      </c>
      <c r="L284" s="77" t="n">
        <v>2212533.68</v>
      </c>
      <c r="M284" s="77" t="n">
        <v>0</v>
      </c>
      <c r="N284" s="78" t="n">
        <f aca="false">L284-M284-K284</f>
        <v>-10163827.66</v>
      </c>
      <c r="O284" s="79" t="n">
        <f aca="false">+Q284+S284+U284</f>
        <v>0</v>
      </c>
      <c r="P284" s="80" t="n">
        <f aca="false">+R284+T284+V284</f>
        <v>10163827.66</v>
      </c>
      <c r="Q284" s="74" t="n">
        <v>0</v>
      </c>
      <c r="R284" s="74" t="n">
        <v>10014993.26</v>
      </c>
      <c r="S284" s="74" t="n">
        <v>0</v>
      </c>
      <c r="T284" s="74" t="n">
        <v>148834.4</v>
      </c>
      <c r="U284" s="81" t="n">
        <v>0</v>
      </c>
      <c r="V284" s="74" t="n">
        <v>0</v>
      </c>
    </row>
    <row r="285" customFormat="false" ht="15" hidden="false" customHeight="false" outlineLevel="4" collapsed="false">
      <c r="B285" s="82"/>
      <c r="C285" s="83"/>
      <c r="D285" s="83"/>
      <c r="E285" s="83"/>
      <c r="F285" s="83"/>
      <c r="G285" s="83"/>
      <c r="H285" s="74"/>
      <c r="I285" s="74"/>
      <c r="J285" s="75"/>
      <c r="K285" s="76"/>
      <c r="L285" s="77"/>
      <c r="M285" s="77"/>
      <c r="N285" s="78"/>
      <c r="O285" s="79"/>
      <c r="P285" s="80"/>
      <c r="Q285" s="74"/>
      <c r="R285" s="74"/>
      <c r="S285" s="74"/>
      <c r="T285" s="74"/>
      <c r="U285" s="81"/>
      <c r="V285" s="74"/>
    </row>
    <row r="286" customFormat="false" ht="15" hidden="false" customHeight="false" outlineLevel="3" collapsed="false">
      <c r="B286" s="52"/>
      <c r="C286" s="53"/>
      <c r="D286" s="53" t="s">
        <v>452</v>
      </c>
      <c r="E286" s="53" t="s">
        <v>453</v>
      </c>
      <c r="F286" s="53"/>
      <c r="G286" s="53"/>
      <c r="H286" s="54" t="n">
        <f aca="false">SUM(H287:H291)/2</f>
        <v>-13791899.35</v>
      </c>
      <c r="I286" s="54" t="n">
        <f aca="false">SUM(I287:I291)/2</f>
        <v>0</v>
      </c>
      <c r="J286" s="55" t="n">
        <f aca="false">SUM(J287:J291)/2</f>
        <v>-13791899.35</v>
      </c>
      <c r="K286" s="56" t="n">
        <f aca="false">SUM(K287:K291)/2</f>
        <v>13791899.35</v>
      </c>
      <c r="L286" s="57" t="n">
        <f aca="false">SUM(L287:L291)/2</f>
        <v>552038.96</v>
      </c>
      <c r="M286" s="57" t="n">
        <f aca="false">SUM(M287:M291)/2</f>
        <v>0</v>
      </c>
      <c r="N286" s="58" t="n">
        <f aca="false">SUM(N287:N291)/2</f>
        <v>-13239860.39</v>
      </c>
      <c r="O286" s="59" t="n">
        <f aca="false">SUM(O287:O291)/2</f>
        <v>0</v>
      </c>
      <c r="P286" s="60" t="n">
        <f aca="false">SUM(P287:P291)/2</f>
        <v>13239860.39</v>
      </c>
      <c r="Q286" s="54" t="n">
        <f aca="false">SUM(Q287:Q291)/2</f>
        <v>0</v>
      </c>
      <c r="R286" s="54" t="n">
        <f aca="false">SUM(R287:R291)/2</f>
        <v>13239860.39</v>
      </c>
      <c r="S286" s="54" t="n">
        <f aca="false">SUM(S287:S291)/2</f>
        <v>0</v>
      </c>
      <c r="T286" s="54" t="n">
        <f aca="false">SUM(T287:T291)/2</f>
        <v>0</v>
      </c>
      <c r="U286" s="61" t="n">
        <f aca="false">SUM(U287:U291)/2</f>
        <v>0</v>
      </c>
      <c r="V286" s="54" t="n">
        <f aca="false">SUM(V287:V291)/2</f>
        <v>0</v>
      </c>
    </row>
    <row r="287" customFormat="false" ht="15" hidden="false" customHeight="false" outlineLevel="4" collapsed="false">
      <c r="B287" s="62"/>
      <c r="C287" s="63"/>
      <c r="D287" s="63"/>
      <c r="E287" s="63" t="s">
        <v>394</v>
      </c>
      <c r="F287" s="63" t="s">
        <v>395</v>
      </c>
      <c r="G287" s="63"/>
      <c r="H287" s="64" t="n">
        <f aca="false">SUM(H288:H291)</f>
        <v>-13791899.35</v>
      </c>
      <c r="I287" s="64" t="n">
        <f aca="false">SUM(I288:I291)</f>
        <v>0</v>
      </c>
      <c r="J287" s="65" t="n">
        <f aca="false">SUM(J288:J291)</f>
        <v>-13791899.35</v>
      </c>
      <c r="K287" s="66" t="n">
        <f aca="false">SUM(K288:K291)</f>
        <v>13791899.35</v>
      </c>
      <c r="L287" s="67" t="n">
        <f aca="false">SUM(L288:L291)</f>
        <v>552038.96</v>
      </c>
      <c r="M287" s="67" t="n">
        <f aca="false">SUM(M288:M291)</f>
        <v>0</v>
      </c>
      <c r="N287" s="68" t="n">
        <f aca="false">SUM(N288:N291)</f>
        <v>-13239860.39</v>
      </c>
      <c r="O287" s="69" t="n">
        <f aca="false">SUM(O288:O291)</f>
        <v>0</v>
      </c>
      <c r="P287" s="70" t="n">
        <f aca="false">SUM(P288:P291)</f>
        <v>13239860.39</v>
      </c>
      <c r="Q287" s="64" t="n">
        <f aca="false">SUM(Q288:Q291)</f>
        <v>0</v>
      </c>
      <c r="R287" s="64" t="n">
        <f aca="false">SUM(R288:R291)</f>
        <v>13239860.39</v>
      </c>
      <c r="S287" s="64" t="n">
        <f aca="false">SUM(S288:S291)</f>
        <v>0</v>
      </c>
      <c r="T287" s="64" t="n">
        <f aca="false">SUM(T288:T291)</f>
        <v>0</v>
      </c>
      <c r="U287" s="71" t="n">
        <f aca="false">SUM(U288:U291)</f>
        <v>0</v>
      </c>
      <c r="V287" s="64" t="n">
        <f aca="false">SUM(V288:V291)</f>
        <v>0</v>
      </c>
    </row>
    <row r="288" customFormat="false" ht="15" hidden="false" customHeight="false" outlineLevel="5" collapsed="false">
      <c r="B288" s="72"/>
      <c r="C288" s="73"/>
      <c r="D288" s="73"/>
      <c r="E288" s="73"/>
      <c r="F288" s="73" t="s">
        <v>454</v>
      </c>
      <c r="G288" s="73" t="s">
        <v>455</v>
      </c>
      <c r="H288" s="74" t="n">
        <v>-13034276.99</v>
      </c>
      <c r="I288" s="74" t="n">
        <v>0</v>
      </c>
      <c r="J288" s="75" t="n">
        <f aca="false">+H288-I288</f>
        <v>-13034276.99</v>
      </c>
      <c r="K288" s="76" t="n">
        <v>13034276.99</v>
      </c>
      <c r="L288" s="77" t="n">
        <v>0</v>
      </c>
      <c r="M288" s="77" t="n">
        <v>0</v>
      </c>
      <c r="N288" s="78" t="n">
        <f aca="false">L288-M288-K288</f>
        <v>-13034276.99</v>
      </c>
      <c r="O288" s="79" t="n">
        <f aca="false">+Q288+S288+U288</f>
        <v>0</v>
      </c>
      <c r="P288" s="80" t="n">
        <f aca="false">+R288+T288+V288</f>
        <v>13034276.99</v>
      </c>
      <c r="Q288" s="74" t="n">
        <v>0</v>
      </c>
      <c r="R288" s="74" t="n">
        <v>13034276.99</v>
      </c>
      <c r="S288" s="74" t="n">
        <v>0</v>
      </c>
      <c r="T288" s="74" t="n">
        <v>0</v>
      </c>
      <c r="U288" s="81" t="n">
        <v>0</v>
      </c>
      <c r="V288" s="74" t="n">
        <v>0</v>
      </c>
    </row>
    <row r="289" customFormat="false" ht="15" hidden="false" customHeight="false" outlineLevel="5" collapsed="false">
      <c r="B289" s="82"/>
      <c r="C289" s="83"/>
      <c r="D289" s="83"/>
      <c r="E289" s="83"/>
      <c r="F289" s="83" t="s">
        <v>456</v>
      </c>
      <c r="G289" s="83" t="s">
        <v>457</v>
      </c>
      <c r="H289" s="74" t="n">
        <v>-205583.4</v>
      </c>
      <c r="I289" s="74" t="n">
        <v>0</v>
      </c>
      <c r="J289" s="75" t="n">
        <f aca="false">+H289-I289</f>
        <v>-205583.4</v>
      </c>
      <c r="K289" s="76" t="n">
        <v>205583.4</v>
      </c>
      <c r="L289" s="77" t="n">
        <v>0</v>
      </c>
      <c r="M289" s="77" t="n">
        <v>0</v>
      </c>
      <c r="N289" s="78" t="n">
        <f aca="false">L289-M289-K289</f>
        <v>-205583.4</v>
      </c>
      <c r="O289" s="79" t="n">
        <f aca="false">+Q289+S289+U289</f>
        <v>0</v>
      </c>
      <c r="P289" s="80" t="n">
        <f aca="false">+R289+T289+V289</f>
        <v>205583.4</v>
      </c>
      <c r="Q289" s="74" t="n">
        <v>0</v>
      </c>
      <c r="R289" s="74" t="n">
        <v>205583.4</v>
      </c>
      <c r="S289" s="74" t="n">
        <v>0</v>
      </c>
      <c r="T289" s="74" t="n">
        <v>0</v>
      </c>
      <c r="U289" s="81" t="n">
        <v>0</v>
      </c>
      <c r="V289" s="74" t="n">
        <v>0</v>
      </c>
    </row>
    <row r="290" customFormat="false" ht="15" hidden="false" customHeight="false" outlineLevel="5" collapsed="false">
      <c r="B290" s="84"/>
      <c r="C290" s="85"/>
      <c r="D290" s="85"/>
      <c r="E290" s="85"/>
      <c r="F290" s="85" t="s">
        <v>458</v>
      </c>
      <c r="G290" s="83" t="s">
        <v>268</v>
      </c>
      <c r="H290" s="74" t="n">
        <v>-552038.96</v>
      </c>
      <c r="I290" s="74" t="n">
        <v>0</v>
      </c>
      <c r="J290" s="75" t="n">
        <f aca="false">+H290-I290</f>
        <v>-552038.96</v>
      </c>
      <c r="K290" s="76" t="n">
        <v>552038.96</v>
      </c>
      <c r="L290" s="77" t="n">
        <v>552038.96</v>
      </c>
      <c r="M290" s="77" t="n">
        <v>0</v>
      </c>
      <c r="N290" s="78" t="n">
        <f aca="false">L290-M290-K290</f>
        <v>0</v>
      </c>
      <c r="O290" s="79" t="n">
        <f aca="false">+Q290+S290+U290</f>
        <v>0</v>
      </c>
      <c r="P290" s="80" t="n">
        <f aca="false">+R290+T290+V290</f>
        <v>0</v>
      </c>
      <c r="Q290" s="74" t="n">
        <v>0</v>
      </c>
      <c r="R290" s="74" t="n">
        <v>0</v>
      </c>
      <c r="S290" s="74" t="n">
        <v>0</v>
      </c>
      <c r="T290" s="74" t="n">
        <v>0</v>
      </c>
      <c r="U290" s="81" t="n">
        <v>0</v>
      </c>
      <c r="V290" s="74" t="n">
        <v>0</v>
      </c>
    </row>
    <row r="291" customFormat="false" ht="15" hidden="false" customHeight="false" outlineLevel="4" collapsed="false">
      <c r="B291" s="82"/>
      <c r="C291" s="83"/>
      <c r="D291" s="83"/>
      <c r="E291" s="83"/>
      <c r="F291" s="83"/>
      <c r="G291" s="83"/>
      <c r="H291" s="74"/>
      <c r="I291" s="74"/>
      <c r="J291" s="75"/>
      <c r="K291" s="76"/>
      <c r="L291" s="77"/>
      <c r="M291" s="77"/>
      <c r="N291" s="78"/>
      <c r="O291" s="79"/>
      <c r="P291" s="80"/>
      <c r="Q291" s="74"/>
      <c r="R291" s="74"/>
      <c r="S291" s="74"/>
      <c r="T291" s="74"/>
      <c r="U291" s="81"/>
      <c r="V291" s="74"/>
    </row>
    <row r="292" customFormat="false" ht="15" hidden="false" customHeight="false" outlineLevel="3" collapsed="false">
      <c r="B292" s="52"/>
      <c r="C292" s="53"/>
      <c r="D292" s="53" t="s">
        <v>459</v>
      </c>
      <c r="E292" s="53" t="s">
        <v>460</v>
      </c>
      <c r="F292" s="53"/>
      <c r="G292" s="53"/>
      <c r="H292" s="54" t="n">
        <f aca="false">SUM(H293:H298)/2</f>
        <v>-165523223.24</v>
      </c>
      <c r="I292" s="54" t="n">
        <f aca="false">SUM(I293:I298)/2</f>
        <v>0</v>
      </c>
      <c r="J292" s="55" t="n">
        <f aca="false">SUM(J293:J298)/2</f>
        <v>-165523223.24</v>
      </c>
      <c r="K292" s="56" t="n">
        <f aca="false">SUM(K293:K298)/2</f>
        <v>165523223.24</v>
      </c>
      <c r="L292" s="57" t="n">
        <f aca="false">SUM(L293:L298)/2</f>
        <v>0</v>
      </c>
      <c r="M292" s="57" t="n">
        <f aca="false">SUM(M293:M298)/2</f>
        <v>0</v>
      </c>
      <c r="N292" s="58" t="n">
        <f aca="false">SUM(N293:N298)/2</f>
        <v>-165523223.24</v>
      </c>
      <c r="O292" s="59" t="n">
        <f aca="false">SUM(O293:O298)/2</f>
        <v>0</v>
      </c>
      <c r="P292" s="60" t="n">
        <f aca="false">SUM(P293:P298)/2</f>
        <v>165523223.24</v>
      </c>
      <c r="Q292" s="54" t="n">
        <f aca="false">SUM(Q293:Q298)/2</f>
        <v>0</v>
      </c>
      <c r="R292" s="54" t="n">
        <f aca="false">SUM(R293:R298)/2</f>
        <v>165523223.24</v>
      </c>
      <c r="S292" s="54" t="n">
        <f aca="false">SUM(S293:S298)/2</f>
        <v>0</v>
      </c>
      <c r="T292" s="54" t="n">
        <f aca="false">SUM(T293:T298)/2</f>
        <v>0</v>
      </c>
      <c r="U292" s="61" t="n">
        <f aca="false">SUM(U293:U298)/2</f>
        <v>0</v>
      </c>
      <c r="V292" s="54" t="n">
        <f aca="false">SUM(V293:V298)/2</f>
        <v>0</v>
      </c>
    </row>
    <row r="293" customFormat="false" ht="15" hidden="false" customHeight="false" outlineLevel="4" collapsed="false">
      <c r="B293" s="62"/>
      <c r="C293" s="63"/>
      <c r="D293" s="63"/>
      <c r="E293" s="63" t="s">
        <v>461</v>
      </c>
      <c r="F293" s="63" t="s">
        <v>462</v>
      </c>
      <c r="G293" s="63"/>
      <c r="H293" s="64" t="n">
        <f aca="false">SUM(H294:H295)</f>
        <v>-165523223.24</v>
      </c>
      <c r="I293" s="64" t="n">
        <f aca="false">SUM(I294:I295)</f>
        <v>0</v>
      </c>
      <c r="J293" s="65" t="n">
        <f aca="false">SUM(J294:J295)</f>
        <v>-165523223.24</v>
      </c>
      <c r="K293" s="66" t="n">
        <f aca="false">SUM(K294:K295)</f>
        <v>165523223.24</v>
      </c>
      <c r="L293" s="67" t="n">
        <f aca="false">SUM(L294:L295)</f>
        <v>0</v>
      </c>
      <c r="M293" s="67" t="n">
        <f aca="false">SUM(M294:M295)</f>
        <v>0</v>
      </c>
      <c r="N293" s="68" t="n">
        <f aca="false">SUM(N294:N295)</f>
        <v>-165523223.24</v>
      </c>
      <c r="O293" s="69" t="n">
        <f aca="false">SUM(O294:O295)</f>
        <v>0</v>
      </c>
      <c r="P293" s="70" t="n">
        <f aca="false">SUM(P294:P295)</f>
        <v>165523223.24</v>
      </c>
      <c r="Q293" s="64" t="n">
        <f aca="false">SUM(Q294:Q295)</f>
        <v>0</v>
      </c>
      <c r="R293" s="64" t="n">
        <f aca="false">SUM(R294:R295)</f>
        <v>165523223.24</v>
      </c>
      <c r="S293" s="64" t="n">
        <f aca="false">SUM(S294:S295)</f>
        <v>0</v>
      </c>
      <c r="T293" s="64" t="n">
        <f aca="false">SUM(T294:T295)</f>
        <v>0</v>
      </c>
      <c r="U293" s="71" t="n">
        <f aca="false">SUM(U294:U295)</f>
        <v>0</v>
      </c>
      <c r="V293" s="64" t="n">
        <f aca="false">SUM(V294:V295)</f>
        <v>0</v>
      </c>
    </row>
    <row r="294" customFormat="false" ht="15" hidden="false" customHeight="false" outlineLevel="5" collapsed="false">
      <c r="B294" s="86"/>
      <c r="C294" s="87"/>
      <c r="D294" s="87"/>
      <c r="E294" s="87"/>
      <c r="F294" s="73" t="s">
        <v>463</v>
      </c>
      <c r="G294" s="73" t="s">
        <v>464</v>
      </c>
      <c r="H294" s="74" t="n">
        <v>-165523223.24</v>
      </c>
      <c r="I294" s="74" t="n">
        <v>0</v>
      </c>
      <c r="J294" s="75" t="n">
        <f aca="false">+H294-I294</f>
        <v>-165523223.24</v>
      </c>
      <c r="K294" s="76" t="n">
        <v>165523223.24</v>
      </c>
      <c r="L294" s="77" t="n">
        <v>0</v>
      </c>
      <c r="M294" s="77" t="n">
        <v>0</v>
      </c>
      <c r="N294" s="78" t="n">
        <f aca="false">L294-M294-K294</f>
        <v>-165523223.24</v>
      </c>
      <c r="O294" s="79" t="n">
        <f aca="false">+Q294+S294+U294</f>
        <v>0</v>
      </c>
      <c r="P294" s="80" t="n">
        <f aca="false">+R294+T294+V294</f>
        <v>165523223.24</v>
      </c>
      <c r="Q294" s="74" t="n">
        <v>0</v>
      </c>
      <c r="R294" s="74" t="n">
        <v>165523223.24</v>
      </c>
      <c r="S294" s="74" t="n">
        <v>0</v>
      </c>
      <c r="T294" s="74" t="n">
        <v>0</v>
      </c>
      <c r="U294" s="81" t="n">
        <v>0</v>
      </c>
      <c r="V294" s="74" t="n">
        <v>0</v>
      </c>
    </row>
    <row r="295" customFormat="false" ht="15" hidden="false" customHeight="false" outlineLevel="5" collapsed="false">
      <c r="B295" s="84"/>
      <c r="C295" s="85"/>
      <c r="D295" s="85"/>
      <c r="E295" s="85"/>
      <c r="F295" s="85"/>
      <c r="G295" s="85"/>
      <c r="H295" s="74"/>
      <c r="I295" s="74"/>
      <c r="J295" s="75"/>
      <c r="K295" s="76"/>
      <c r="L295" s="77"/>
      <c r="M295" s="77"/>
      <c r="N295" s="78"/>
      <c r="O295" s="79"/>
      <c r="P295" s="80"/>
      <c r="Q295" s="74"/>
      <c r="R295" s="74"/>
      <c r="S295" s="74"/>
      <c r="T295" s="74"/>
      <c r="U295" s="81"/>
      <c r="V295" s="74"/>
    </row>
    <row r="296" customFormat="false" ht="15" hidden="false" customHeight="false" outlineLevel="4" collapsed="false">
      <c r="B296" s="62"/>
      <c r="C296" s="63"/>
      <c r="D296" s="63"/>
      <c r="E296" s="63" t="s">
        <v>465</v>
      </c>
      <c r="F296" s="63" t="s">
        <v>466</v>
      </c>
      <c r="G296" s="63"/>
      <c r="H296" s="64" t="n">
        <f aca="false">SUM(H297:H298)</f>
        <v>0</v>
      </c>
      <c r="I296" s="64" t="n">
        <f aca="false">SUM(I297:I298)</f>
        <v>0</v>
      </c>
      <c r="J296" s="65" t="n">
        <f aca="false">SUM(J297:J298)</f>
        <v>0</v>
      </c>
      <c r="K296" s="66" t="n">
        <f aca="false">SUM(K297:K298)</f>
        <v>0</v>
      </c>
      <c r="L296" s="67" t="n">
        <f aca="false">SUM(L297:L298)</f>
        <v>0</v>
      </c>
      <c r="M296" s="67" t="n">
        <f aca="false">SUM(M297:M298)</f>
        <v>0</v>
      </c>
      <c r="N296" s="68" t="n">
        <f aca="false">SUM(N297:N298)</f>
        <v>0</v>
      </c>
      <c r="O296" s="69" t="n">
        <f aca="false">SUM(O297:O298)</f>
        <v>0</v>
      </c>
      <c r="P296" s="70" t="n">
        <f aca="false">SUM(P297:P298)</f>
        <v>0</v>
      </c>
      <c r="Q296" s="64" t="n">
        <f aca="false">SUM(Q297:Q298)</f>
        <v>0</v>
      </c>
      <c r="R296" s="64" t="n">
        <f aca="false">SUM(R297:R298)</f>
        <v>0</v>
      </c>
      <c r="S296" s="64" t="n">
        <f aca="false">SUM(S297:S298)</f>
        <v>0</v>
      </c>
      <c r="T296" s="64" t="n">
        <f aca="false">SUM(T297:T298)</f>
        <v>0</v>
      </c>
      <c r="U296" s="71" t="n">
        <f aca="false">SUM(U297:U298)</f>
        <v>0</v>
      </c>
      <c r="V296" s="64" t="n">
        <f aca="false">SUM(V297:V298)</f>
        <v>0</v>
      </c>
    </row>
    <row r="297" customFormat="false" ht="15" hidden="false" customHeight="false" outlineLevel="5" collapsed="false">
      <c r="B297" s="86"/>
      <c r="C297" s="87"/>
      <c r="D297" s="87"/>
      <c r="E297" s="87"/>
      <c r="F297" s="73" t="s">
        <v>467</v>
      </c>
      <c r="G297" s="73" t="s">
        <v>468</v>
      </c>
      <c r="H297" s="74" t="n">
        <v>0</v>
      </c>
      <c r="I297" s="74" t="n">
        <v>0</v>
      </c>
      <c r="J297" s="75" t="n">
        <f aca="false">+H297-I297</f>
        <v>0</v>
      </c>
      <c r="K297" s="76" t="n">
        <v>0</v>
      </c>
      <c r="L297" s="77" t="n">
        <v>0</v>
      </c>
      <c r="M297" s="77" t="n">
        <v>0</v>
      </c>
      <c r="N297" s="78" t="n">
        <f aca="false">L297-M297-K297</f>
        <v>0</v>
      </c>
      <c r="O297" s="79" t="n">
        <f aca="false">+Q297+S297+U297</f>
        <v>0</v>
      </c>
      <c r="P297" s="80" t="n">
        <f aca="false">+R297+T297+V297</f>
        <v>0</v>
      </c>
      <c r="Q297" s="74" t="n">
        <v>0</v>
      </c>
      <c r="R297" s="74" t="n">
        <v>0</v>
      </c>
      <c r="S297" s="74" t="n">
        <v>0</v>
      </c>
      <c r="T297" s="74" t="n">
        <v>0</v>
      </c>
      <c r="U297" s="81" t="n">
        <v>0</v>
      </c>
      <c r="V297" s="74" t="n">
        <v>0</v>
      </c>
    </row>
    <row r="298" customFormat="false" ht="15" hidden="false" customHeight="false" outlineLevel="4" collapsed="false">
      <c r="B298" s="82"/>
      <c r="C298" s="83"/>
      <c r="D298" s="83"/>
      <c r="E298" s="83"/>
      <c r="F298" s="83"/>
      <c r="G298" s="83"/>
      <c r="H298" s="74"/>
      <c r="I298" s="74"/>
      <c r="J298" s="75"/>
      <c r="K298" s="76"/>
      <c r="L298" s="77"/>
      <c r="M298" s="77"/>
      <c r="N298" s="78"/>
      <c r="O298" s="79"/>
      <c r="P298" s="80"/>
      <c r="Q298" s="74"/>
      <c r="R298" s="74"/>
      <c r="S298" s="74"/>
      <c r="T298" s="74"/>
      <c r="U298" s="81"/>
      <c r="V298" s="74"/>
    </row>
    <row r="299" customFormat="false" ht="15" hidden="false" customHeight="false" outlineLevel="3" collapsed="false">
      <c r="B299" s="52"/>
      <c r="C299" s="53"/>
      <c r="D299" s="53" t="s">
        <v>469</v>
      </c>
      <c r="E299" s="53" t="s">
        <v>470</v>
      </c>
      <c r="F299" s="53"/>
      <c r="G299" s="53"/>
      <c r="H299" s="54" t="n">
        <f aca="false">SUM(H300:H306)/2</f>
        <v>-2811226.62</v>
      </c>
      <c r="I299" s="54" t="n">
        <f aca="false">SUM(I300:I306)/2</f>
        <v>0</v>
      </c>
      <c r="J299" s="55" t="n">
        <f aca="false">SUM(J300:J306)/2</f>
        <v>-2811226.62</v>
      </c>
      <c r="K299" s="56" t="n">
        <f aca="false">SUM(K300:K306)/2</f>
        <v>2811226.62</v>
      </c>
      <c r="L299" s="57" t="n">
        <f aca="false">SUM(L300:L306)/2</f>
        <v>0</v>
      </c>
      <c r="M299" s="57" t="n">
        <f aca="false">SUM(M300:M306)/2</f>
        <v>0</v>
      </c>
      <c r="N299" s="58" t="n">
        <f aca="false">SUM(N300:N306)/2</f>
        <v>-2811226.62</v>
      </c>
      <c r="O299" s="59" t="n">
        <f aca="false">SUM(O300:O306)/2</f>
        <v>0</v>
      </c>
      <c r="P299" s="60" t="n">
        <f aca="false">SUM(P300:P306)/2</f>
        <v>2811226.62</v>
      </c>
      <c r="Q299" s="54" t="n">
        <f aca="false">SUM(Q300:Q306)/2</f>
        <v>0</v>
      </c>
      <c r="R299" s="54" t="n">
        <f aca="false">SUM(R300:R306)/2</f>
        <v>2795604.94</v>
      </c>
      <c r="S299" s="54" t="n">
        <f aca="false">SUM(S300:S306)/2</f>
        <v>0</v>
      </c>
      <c r="T299" s="54" t="n">
        <f aca="false">SUM(T300:T306)/2</f>
        <v>0</v>
      </c>
      <c r="U299" s="61" t="n">
        <f aca="false">SUM(U300:U306)/2</f>
        <v>0</v>
      </c>
      <c r="V299" s="54" t="n">
        <f aca="false">SUM(V300:V306)/2</f>
        <v>15621.68</v>
      </c>
    </row>
    <row r="300" customFormat="false" ht="15" hidden="false" customHeight="false" outlineLevel="4" collapsed="false">
      <c r="B300" s="62"/>
      <c r="C300" s="63"/>
      <c r="D300" s="63"/>
      <c r="E300" s="63" t="s">
        <v>471</v>
      </c>
      <c r="F300" s="63" t="s">
        <v>472</v>
      </c>
      <c r="G300" s="63"/>
      <c r="H300" s="64" t="n">
        <f aca="false">SUM(H301:H303)</f>
        <v>-2795604.94</v>
      </c>
      <c r="I300" s="64" t="n">
        <f aca="false">SUM(I301:I303)</f>
        <v>0</v>
      </c>
      <c r="J300" s="65" t="n">
        <f aca="false">SUM(J301:J303)</f>
        <v>-2795604.94</v>
      </c>
      <c r="K300" s="66" t="n">
        <f aca="false">SUM(K301:K303)</f>
        <v>2795604.94</v>
      </c>
      <c r="L300" s="67" t="n">
        <f aca="false">SUM(L301:L303)</f>
        <v>0</v>
      </c>
      <c r="M300" s="67" t="n">
        <f aca="false">SUM(M301:M303)</f>
        <v>0</v>
      </c>
      <c r="N300" s="68" t="n">
        <f aca="false">SUM(N301:N303)</f>
        <v>-2795604.94</v>
      </c>
      <c r="O300" s="69" t="n">
        <f aca="false">SUM(O301:O303)</f>
        <v>0</v>
      </c>
      <c r="P300" s="70" t="n">
        <f aca="false">SUM(P301:P303)</f>
        <v>2795604.94</v>
      </c>
      <c r="Q300" s="64" t="n">
        <f aca="false">SUM(Q301:Q303)</f>
        <v>0</v>
      </c>
      <c r="R300" s="64" t="n">
        <f aca="false">SUM(R301:R303)</f>
        <v>2795604.94</v>
      </c>
      <c r="S300" s="64" t="n">
        <f aca="false">SUM(S301:S303)</f>
        <v>0</v>
      </c>
      <c r="T300" s="64" t="n">
        <f aca="false">SUM(T301:T303)</f>
        <v>0</v>
      </c>
      <c r="U300" s="71" t="n">
        <f aca="false">SUM(U301:U303)</f>
        <v>0</v>
      </c>
      <c r="V300" s="64" t="n">
        <f aca="false">SUM(V301:V303)</f>
        <v>0</v>
      </c>
    </row>
    <row r="301" customFormat="false" ht="15" hidden="false" customHeight="false" outlineLevel="5" collapsed="false">
      <c r="B301" s="72"/>
      <c r="C301" s="73"/>
      <c r="D301" s="73"/>
      <c r="E301" s="73"/>
      <c r="F301" s="73" t="s">
        <v>473</v>
      </c>
      <c r="G301" s="73"/>
      <c r="H301" s="74" t="n">
        <v>-2775618.17</v>
      </c>
      <c r="I301" s="74" t="n">
        <v>0</v>
      </c>
      <c r="J301" s="75" t="n">
        <f aca="false">+H301-I301</f>
        <v>-2775618.17</v>
      </c>
      <c r="K301" s="76" t="n">
        <v>2775618.17</v>
      </c>
      <c r="L301" s="77" t="n">
        <v>0</v>
      </c>
      <c r="M301" s="77" t="n">
        <v>0</v>
      </c>
      <c r="N301" s="78" t="n">
        <f aca="false">L301-M301-K301</f>
        <v>-2775618.17</v>
      </c>
      <c r="O301" s="79" t="n">
        <f aca="false">+Q301+S301+U301</f>
        <v>0</v>
      </c>
      <c r="P301" s="80" t="n">
        <f aca="false">+R301+T301+V301</f>
        <v>2775618.17</v>
      </c>
      <c r="Q301" s="74" t="n">
        <v>0</v>
      </c>
      <c r="R301" s="74" t="n">
        <v>2775618.17</v>
      </c>
      <c r="S301" s="74" t="n">
        <v>0</v>
      </c>
      <c r="T301" s="74" t="n">
        <v>0</v>
      </c>
      <c r="U301" s="81" t="n">
        <v>0</v>
      </c>
      <c r="V301" s="74" t="n">
        <v>0</v>
      </c>
    </row>
    <row r="302" customFormat="false" ht="15" hidden="false" customHeight="false" outlineLevel="5" collapsed="false">
      <c r="B302" s="84"/>
      <c r="C302" s="85"/>
      <c r="D302" s="85"/>
      <c r="E302" s="85"/>
      <c r="F302" s="83" t="s">
        <v>474</v>
      </c>
      <c r="G302" s="83" t="s">
        <v>123</v>
      </c>
      <c r="H302" s="74" t="n">
        <v>-19986.77</v>
      </c>
      <c r="I302" s="74" t="n">
        <v>0</v>
      </c>
      <c r="J302" s="75" t="n">
        <f aca="false">+H302-I302</f>
        <v>-19986.77</v>
      </c>
      <c r="K302" s="76" t="n">
        <v>19986.77</v>
      </c>
      <c r="L302" s="77" t="n">
        <v>0</v>
      </c>
      <c r="M302" s="77" t="n">
        <v>0</v>
      </c>
      <c r="N302" s="78" t="n">
        <f aca="false">L302-M302-K302</f>
        <v>-19986.77</v>
      </c>
      <c r="O302" s="79" t="n">
        <f aca="false">+Q302+S302+U302</f>
        <v>0</v>
      </c>
      <c r="P302" s="80" t="n">
        <f aca="false">+R302+T302+V302</f>
        <v>19986.77</v>
      </c>
      <c r="Q302" s="74" t="n">
        <v>0</v>
      </c>
      <c r="R302" s="74" t="n">
        <v>19986.77</v>
      </c>
      <c r="S302" s="74" t="n">
        <v>0</v>
      </c>
      <c r="T302" s="74" t="n">
        <v>0</v>
      </c>
      <c r="U302" s="81" t="n">
        <v>0</v>
      </c>
      <c r="V302" s="74" t="n">
        <v>0</v>
      </c>
    </row>
    <row r="303" customFormat="false" ht="15" hidden="false" customHeight="false" outlineLevel="5" collapsed="false">
      <c r="B303" s="84"/>
      <c r="C303" s="85"/>
      <c r="D303" s="85"/>
      <c r="E303" s="85"/>
      <c r="F303" s="85"/>
      <c r="G303" s="85"/>
      <c r="H303" s="74"/>
      <c r="I303" s="74"/>
      <c r="J303" s="75"/>
      <c r="K303" s="76"/>
      <c r="L303" s="77"/>
      <c r="M303" s="77"/>
      <c r="N303" s="78"/>
      <c r="O303" s="79"/>
      <c r="P303" s="80"/>
      <c r="Q303" s="74"/>
      <c r="R303" s="74"/>
      <c r="S303" s="74"/>
      <c r="T303" s="74"/>
      <c r="U303" s="81"/>
      <c r="V303" s="74"/>
    </row>
    <row r="304" customFormat="false" ht="15" hidden="false" customHeight="false" outlineLevel="4" collapsed="false">
      <c r="B304" s="62"/>
      <c r="C304" s="63"/>
      <c r="D304" s="63"/>
      <c r="E304" s="63" t="s">
        <v>475</v>
      </c>
      <c r="F304" s="63" t="s">
        <v>476</v>
      </c>
      <c r="G304" s="63"/>
      <c r="H304" s="64" t="n">
        <f aca="false">SUM(H305:H306)</f>
        <v>-15621.68</v>
      </c>
      <c r="I304" s="64" t="n">
        <f aca="false">SUM(I305:I306)</f>
        <v>0</v>
      </c>
      <c r="J304" s="65" t="n">
        <f aca="false">SUM(J305:J306)</f>
        <v>-15621.68</v>
      </c>
      <c r="K304" s="66" t="n">
        <f aca="false">SUM(K305:K306)</f>
        <v>15621.68</v>
      </c>
      <c r="L304" s="67" t="n">
        <f aca="false">SUM(L305:L306)</f>
        <v>0</v>
      </c>
      <c r="M304" s="67" t="n">
        <f aca="false">SUM(M305:M306)</f>
        <v>0</v>
      </c>
      <c r="N304" s="68" t="n">
        <f aca="false">SUM(N305:N306)</f>
        <v>-15621.68</v>
      </c>
      <c r="O304" s="69" t="n">
        <f aca="false">SUM(O305:O306)</f>
        <v>0</v>
      </c>
      <c r="P304" s="70" t="n">
        <f aca="false">SUM(P305:P306)</f>
        <v>15621.68</v>
      </c>
      <c r="Q304" s="64" t="n">
        <f aca="false">SUM(Q305:Q306)</f>
        <v>0</v>
      </c>
      <c r="R304" s="64" t="n">
        <f aca="false">SUM(R305:R306)</f>
        <v>0</v>
      </c>
      <c r="S304" s="64" t="n">
        <f aca="false">SUM(S305:S306)</f>
        <v>0</v>
      </c>
      <c r="T304" s="64" t="n">
        <f aca="false">SUM(T305:T306)</f>
        <v>0</v>
      </c>
      <c r="U304" s="71" t="n">
        <f aca="false">SUM(U305:U306)</f>
        <v>0</v>
      </c>
      <c r="V304" s="64" t="n">
        <f aca="false">SUM(V305:V306)</f>
        <v>15621.68</v>
      </c>
    </row>
    <row r="305" customFormat="false" ht="15" hidden="false" customHeight="false" outlineLevel="5" collapsed="false">
      <c r="B305" s="86"/>
      <c r="C305" s="87"/>
      <c r="D305" s="87"/>
      <c r="E305" s="87"/>
      <c r="F305" s="73" t="s">
        <v>477</v>
      </c>
      <c r="G305" s="73"/>
      <c r="H305" s="74" t="n">
        <v>-15621.68</v>
      </c>
      <c r="I305" s="74" t="n">
        <v>0</v>
      </c>
      <c r="J305" s="75" t="n">
        <f aca="false">+H305-I305</f>
        <v>-15621.68</v>
      </c>
      <c r="K305" s="76" t="n">
        <v>15621.68</v>
      </c>
      <c r="L305" s="77" t="n">
        <v>0</v>
      </c>
      <c r="M305" s="77" t="n">
        <v>0</v>
      </c>
      <c r="N305" s="78" t="n">
        <f aca="false">L305-M305-K305</f>
        <v>-15621.68</v>
      </c>
      <c r="O305" s="79" t="n">
        <f aca="false">+Q305+S305+U305</f>
        <v>0</v>
      </c>
      <c r="P305" s="80" t="n">
        <f aca="false">+R305+T305+V305</f>
        <v>15621.68</v>
      </c>
      <c r="Q305" s="74" t="n">
        <v>0</v>
      </c>
      <c r="R305" s="74" t="n">
        <v>0</v>
      </c>
      <c r="S305" s="74" t="n">
        <v>0</v>
      </c>
      <c r="T305" s="74" t="n">
        <v>0</v>
      </c>
      <c r="U305" s="81" t="n">
        <v>0</v>
      </c>
      <c r="V305" s="74" t="n">
        <v>15621.68</v>
      </c>
    </row>
    <row r="306" customFormat="false" ht="15" hidden="false" customHeight="false" outlineLevel="4" collapsed="false">
      <c r="B306" s="82"/>
      <c r="C306" s="83"/>
      <c r="D306" s="83"/>
      <c r="E306" s="83"/>
      <c r="F306" s="83"/>
      <c r="G306" s="83"/>
      <c r="H306" s="74"/>
      <c r="I306" s="74"/>
      <c r="J306" s="75"/>
      <c r="K306" s="76"/>
      <c r="L306" s="77"/>
      <c r="M306" s="77"/>
      <c r="N306" s="78"/>
      <c r="O306" s="79"/>
      <c r="P306" s="80"/>
      <c r="Q306" s="74"/>
      <c r="R306" s="74"/>
      <c r="S306" s="74"/>
      <c r="T306" s="74"/>
      <c r="U306" s="81"/>
      <c r="V306" s="74"/>
    </row>
    <row r="307" customFormat="false" ht="15" hidden="false" customHeight="false" outlineLevel="3" collapsed="false">
      <c r="B307" s="52"/>
      <c r="C307" s="53"/>
      <c r="D307" s="53" t="s">
        <v>478</v>
      </c>
      <c r="E307" s="53" t="s">
        <v>479</v>
      </c>
      <c r="F307" s="53"/>
      <c r="G307" s="53"/>
      <c r="H307" s="54" t="n">
        <f aca="false">SUM(H308:H312)/2</f>
        <v>-882845.65</v>
      </c>
      <c r="I307" s="54" t="n">
        <f aca="false">SUM(I308:I312)/2</f>
        <v>0</v>
      </c>
      <c r="J307" s="55" t="n">
        <f aca="false">SUM(J308:J312)/2</f>
        <v>-882845.65</v>
      </c>
      <c r="K307" s="56" t="n">
        <f aca="false">SUM(K308:K312)/2</f>
        <v>882845.65</v>
      </c>
      <c r="L307" s="57" t="n">
        <f aca="false">SUM(L308:L312)/2</f>
        <v>882845.65</v>
      </c>
      <c r="M307" s="57" t="n">
        <f aca="false">SUM(M308:M312)/2</f>
        <v>0</v>
      </c>
      <c r="N307" s="58" t="n">
        <f aca="false">SUM(N308:N312)/2</f>
        <v>0</v>
      </c>
      <c r="O307" s="59" t="n">
        <f aca="false">SUM(O308:O312)/2</f>
        <v>0</v>
      </c>
      <c r="P307" s="60" t="n">
        <f aca="false">SUM(P308:P312)/2</f>
        <v>0</v>
      </c>
      <c r="Q307" s="54" t="n">
        <f aca="false">SUM(Q308:Q312)/2</f>
        <v>0</v>
      </c>
      <c r="R307" s="54" t="n">
        <f aca="false">SUM(R308:R312)/2</f>
        <v>0</v>
      </c>
      <c r="S307" s="54" t="n">
        <f aca="false">SUM(S308:S312)/2</f>
        <v>0</v>
      </c>
      <c r="T307" s="54" t="n">
        <f aca="false">SUM(T308:T312)/2</f>
        <v>0</v>
      </c>
      <c r="U307" s="61" t="n">
        <f aca="false">SUM(U308:U312)/2</f>
        <v>0</v>
      </c>
      <c r="V307" s="54" t="n">
        <f aca="false">SUM(V308:V312)/2</f>
        <v>0</v>
      </c>
    </row>
    <row r="308" customFormat="false" ht="15" hidden="false" customHeight="false" outlineLevel="4" collapsed="false">
      <c r="B308" s="62"/>
      <c r="C308" s="63"/>
      <c r="D308" s="63"/>
      <c r="E308" s="63" t="s">
        <v>480</v>
      </c>
      <c r="F308" s="63" t="s">
        <v>481</v>
      </c>
      <c r="G308" s="63"/>
      <c r="H308" s="64" t="n">
        <f aca="false">SUM(H309:H312)</f>
        <v>-882845.65</v>
      </c>
      <c r="I308" s="64" t="n">
        <f aca="false">SUM(I309:I312)</f>
        <v>0</v>
      </c>
      <c r="J308" s="65" t="n">
        <f aca="false">SUM(J309:J312)</f>
        <v>-882845.65</v>
      </c>
      <c r="K308" s="66" t="n">
        <f aca="false">SUM(K309:K312)</f>
        <v>882845.65</v>
      </c>
      <c r="L308" s="67" t="n">
        <f aca="false">SUM(L309:L312)</f>
        <v>882845.65</v>
      </c>
      <c r="M308" s="67" t="n">
        <f aca="false">SUM(M309:M312)</f>
        <v>0</v>
      </c>
      <c r="N308" s="68" t="n">
        <f aca="false">SUM(N309:N312)</f>
        <v>0</v>
      </c>
      <c r="O308" s="69" t="n">
        <f aca="false">SUM(O309:O312)</f>
        <v>0</v>
      </c>
      <c r="P308" s="70" t="n">
        <f aca="false">SUM(P309:P312)</f>
        <v>0</v>
      </c>
      <c r="Q308" s="64" t="n">
        <f aca="false">SUM(Q309:Q312)</f>
        <v>0</v>
      </c>
      <c r="R308" s="64" t="n">
        <f aca="false">SUM(R309:R312)</f>
        <v>0</v>
      </c>
      <c r="S308" s="64" t="n">
        <f aca="false">SUM(S309:S312)</f>
        <v>0</v>
      </c>
      <c r="T308" s="64" t="n">
        <f aca="false">SUM(T309:T312)</f>
        <v>0</v>
      </c>
      <c r="U308" s="71" t="n">
        <f aca="false">SUM(U309:U312)</f>
        <v>0</v>
      </c>
      <c r="V308" s="64" t="n">
        <f aca="false">SUM(V309:V312)</f>
        <v>0</v>
      </c>
    </row>
    <row r="309" customFormat="false" ht="15" hidden="false" customHeight="false" outlineLevel="5" collapsed="false">
      <c r="B309" s="72"/>
      <c r="C309" s="73"/>
      <c r="D309" s="73"/>
      <c r="E309" s="73"/>
      <c r="F309" s="73" t="s">
        <v>482</v>
      </c>
      <c r="G309" s="73" t="s">
        <v>189</v>
      </c>
      <c r="H309" s="74" t="n">
        <v>-72331.34</v>
      </c>
      <c r="I309" s="74" t="n">
        <v>0</v>
      </c>
      <c r="J309" s="75" t="n">
        <f aca="false">+H309-I309</f>
        <v>-72331.34</v>
      </c>
      <c r="K309" s="76" t="n">
        <v>72331.34</v>
      </c>
      <c r="L309" s="77" t="n">
        <v>72331.34</v>
      </c>
      <c r="M309" s="77" t="n">
        <v>0</v>
      </c>
      <c r="N309" s="78" t="n">
        <f aca="false">L309-M309-K309</f>
        <v>0</v>
      </c>
      <c r="O309" s="79" t="n">
        <f aca="false">+Q309+S309+U309</f>
        <v>0</v>
      </c>
      <c r="P309" s="80" t="n">
        <f aca="false">+R309+T309+V309</f>
        <v>0</v>
      </c>
      <c r="Q309" s="74" t="n">
        <v>0</v>
      </c>
      <c r="R309" s="74" t="n">
        <v>0</v>
      </c>
      <c r="S309" s="74" t="n">
        <v>0</v>
      </c>
      <c r="T309" s="74" t="n">
        <v>0</v>
      </c>
      <c r="U309" s="81" t="n">
        <v>0</v>
      </c>
      <c r="V309" s="74" t="n">
        <v>0</v>
      </c>
    </row>
    <row r="310" customFormat="false" ht="15" hidden="false" customHeight="false" outlineLevel="5" collapsed="false">
      <c r="B310" s="82"/>
      <c r="C310" s="83"/>
      <c r="D310" s="83"/>
      <c r="E310" s="83"/>
      <c r="F310" s="83" t="s">
        <v>483</v>
      </c>
      <c r="G310" s="83" t="s">
        <v>484</v>
      </c>
      <c r="H310" s="74" t="n">
        <v>-709540.89</v>
      </c>
      <c r="I310" s="74" t="n">
        <v>0</v>
      </c>
      <c r="J310" s="75" t="n">
        <f aca="false">+H310-I310</f>
        <v>-709540.89</v>
      </c>
      <c r="K310" s="76" t="n">
        <v>709540.89</v>
      </c>
      <c r="L310" s="77" t="n">
        <v>709540.89</v>
      </c>
      <c r="M310" s="77" t="n">
        <v>0</v>
      </c>
      <c r="N310" s="78" t="n">
        <f aca="false">L310-M310-K310</f>
        <v>0</v>
      </c>
      <c r="O310" s="79" t="n">
        <f aca="false">+Q310+S310+U310</f>
        <v>0</v>
      </c>
      <c r="P310" s="80" t="n">
        <f aca="false">+R310+T310+V310</f>
        <v>0</v>
      </c>
      <c r="Q310" s="74" t="n">
        <v>0</v>
      </c>
      <c r="R310" s="74" t="n">
        <v>0</v>
      </c>
      <c r="S310" s="74" t="n">
        <v>0</v>
      </c>
      <c r="T310" s="74" t="n">
        <v>0</v>
      </c>
      <c r="U310" s="81" t="n">
        <v>0</v>
      </c>
      <c r="V310" s="74" t="n">
        <v>0</v>
      </c>
    </row>
    <row r="311" customFormat="false" ht="15" hidden="false" customHeight="false" outlineLevel="5" collapsed="false">
      <c r="B311" s="84"/>
      <c r="C311" s="85"/>
      <c r="D311" s="85"/>
      <c r="E311" s="85"/>
      <c r="F311" s="83" t="s">
        <v>485</v>
      </c>
      <c r="G311" s="83" t="s">
        <v>228</v>
      </c>
      <c r="H311" s="74" t="n">
        <v>-100973.42</v>
      </c>
      <c r="I311" s="74" t="n">
        <v>0</v>
      </c>
      <c r="J311" s="75" t="n">
        <f aca="false">+H311-I311</f>
        <v>-100973.42</v>
      </c>
      <c r="K311" s="76" t="n">
        <v>100973.42</v>
      </c>
      <c r="L311" s="77" t="n">
        <v>100973.42</v>
      </c>
      <c r="M311" s="77" t="n">
        <v>0</v>
      </c>
      <c r="N311" s="78" t="n">
        <f aca="false">L311-M311-K311</f>
        <v>0</v>
      </c>
      <c r="O311" s="79" t="n">
        <f aca="false">+Q311+S311+U311</f>
        <v>0</v>
      </c>
      <c r="P311" s="80" t="n">
        <f aca="false">+R311+T311+V311</f>
        <v>0</v>
      </c>
      <c r="Q311" s="74" t="n">
        <v>0</v>
      </c>
      <c r="R311" s="74" t="n">
        <v>0</v>
      </c>
      <c r="S311" s="74" t="n">
        <v>0</v>
      </c>
      <c r="T311" s="74" t="n">
        <v>0</v>
      </c>
      <c r="U311" s="81" t="n">
        <v>0</v>
      </c>
      <c r="V311" s="74" t="n">
        <v>0</v>
      </c>
    </row>
    <row r="312" customFormat="false" ht="15" hidden="false" customHeight="false" outlineLevel="4" collapsed="false">
      <c r="B312" s="82"/>
      <c r="C312" s="83"/>
      <c r="D312" s="83"/>
      <c r="E312" s="83"/>
      <c r="F312" s="83"/>
      <c r="G312" s="83"/>
      <c r="H312" s="74"/>
      <c r="I312" s="74"/>
      <c r="J312" s="75"/>
      <c r="K312" s="76"/>
      <c r="L312" s="77"/>
      <c r="M312" s="77"/>
      <c r="N312" s="78"/>
      <c r="O312" s="79"/>
      <c r="P312" s="80"/>
      <c r="Q312" s="74"/>
      <c r="R312" s="74"/>
      <c r="S312" s="74"/>
      <c r="T312" s="74"/>
      <c r="U312" s="81"/>
      <c r="V312" s="74"/>
    </row>
    <row r="313" customFormat="false" ht="15" hidden="false" customHeight="false" outlineLevel="3" collapsed="false">
      <c r="B313" s="52"/>
      <c r="C313" s="53"/>
      <c r="D313" s="53" t="s">
        <v>486</v>
      </c>
      <c r="E313" s="53" t="s">
        <v>487</v>
      </c>
      <c r="F313" s="53"/>
      <c r="G313" s="53"/>
      <c r="H313" s="54" t="n">
        <f aca="false">SUM(H314:H316)/2</f>
        <v>-589311.68</v>
      </c>
      <c r="I313" s="54" t="n">
        <f aca="false">SUM(I314:I316)/2</f>
        <v>0</v>
      </c>
      <c r="J313" s="55" t="n">
        <f aca="false">SUM(J314:J316)/2</f>
        <v>-589311.68</v>
      </c>
      <c r="K313" s="56" t="n">
        <f aca="false">SUM(K314:K316)/2</f>
        <v>589311.68</v>
      </c>
      <c r="L313" s="57" t="n">
        <f aca="false">SUM(L314:L316)/2</f>
        <v>0</v>
      </c>
      <c r="M313" s="57" t="n">
        <f aca="false">SUM(M314:M316)/2</f>
        <v>0</v>
      </c>
      <c r="N313" s="58" t="n">
        <f aca="false">SUM(N314:N316)/2</f>
        <v>-589311.68</v>
      </c>
      <c r="O313" s="59" t="n">
        <f aca="false">SUM(O314:O316)/2</f>
        <v>0</v>
      </c>
      <c r="P313" s="60" t="n">
        <f aca="false">SUM(P314:P316)/2</f>
        <v>589311.68</v>
      </c>
      <c r="Q313" s="54" t="n">
        <f aca="false">SUM(Q314:Q316)/2</f>
        <v>0</v>
      </c>
      <c r="R313" s="54" t="n">
        <f aca="false">SUM(R314:R316)/2</f>
        <v>589311.68</v>
      </c>
      <c r="S313" s="54" t="n">
        <f aca="false">SUM(S314:S316)/2</f>
        <v>0</v>
      </c>
      <c r="T313" s="54" t="n">
        <f aca="false">SUM(T314:T316)/2</f>
        <v>0</v>
      </c>
      <c r="U313" s="61" t="n">
        <f aca="false">SUM(U314:U316)/2</f>
        <v>0</v>
      </c>
      <c r="V313" s="54" t="n">
        <f aca="false">SUM(V314:V316)/2</f>
        <v>0</v>
      </c>
    </row>
    <row r="314" customFormat="false" ht="15" hidden="false" customHeight="false" outlineLevel="4" collapsed="false">
      <c r="B314" s="62"/>
      <c r="C314" s="63"/>
      <c r="D314" s="63"/>
      <c r="E314" s="63" t="s">
        <v>488</v>
      </c>
      <c r="F314" s="63" t="s">
        <v>489</v>
      </c>
      <c r="G314" s="63"/>
      <c r="H314" s="64" t="n">
        <f aca="false">SUM(H315:H316)</f>
        <v>-589311.68</v>
      </c>
      <c r="I314" s="64" t="n">
        <f aca="false">SUM(I315:I316)</f>
        <v>0</v>
      </c>
      <c r="J314" s="65" t="n">
        <f aca="false">SUM(J315:J316)</f>
        <v>-589311.68</v>
      </c>
      <c r="K314" s="66" t="n">
        <f aca="false">SUM(K315:K316)</f>
        <v>589311.68</v>
      </c>
      <c r="L314" s="67" t="n">
        <f aca="false">SUM(L315:L316)</f>
        <v>0</v>
      </c>
      <c r="M314" s="67" t="n">
        <f aca="false">SUM(M315:M316)</f>
        <v>0</v>
      </c>
      <c r="N314" s="68" t="n">
        <f aca="false">SUM(N315:N316)</f>
        <v>-589311.68</v>
      </c>
      <c r="O314" s="69" t="n">
        <f aca="false">SUM(O315:O316)</f>
        <v>0</v>
      </c>
      <c r="P314" s="70" t="n">
        <f aca="false">SUM(P315:P316)</f>
        <v>589311.68</v>
      </c>
      <c r="Q314" s="64" t="n">
        <f aca="false">SUM(Q315:Q316)</f>
        <v>0</v>
      </c>
      <c r="R314" s="64" t="n">
        <f aca="false">SUM(R315:R316)</f>
        <v>589311.68</v>
      </c>
      <c r="S314" s="64" t="n">
        <f aca="false">SUM(S315:S316)</f>
        <v>0</v>
      </c>
      <c r="T314" s="64" t="n">
        <f aca="false">SUM(T315:T316)</f>
        <v>0</v>
      </c>
      <c r="U314" s="71" t="n">
        <f aca="false">SUM(U315:U316)</f>
        <v>0</v>
      </c>
      <c r="V314" s="64" t="n">
        <f aca="false">SUM(V315:V316)</f>
        <v>0</v>
      </c>
    </row>
    <row r="315" customFormat="false" ht="15" hidden="false" customHeight="false" outlineLevel="5" collapsed="false">
      <c r="B315" s="86"/>
      <c r="C315" s="87"/>
      <c r="D315" s="87"/>
      <c r="E315" s="87"/>
      <c r="F315" s="73" t="s">
        <v>490</v>
      </c>
      <c r="G315" s="73" t="s">
        <v>284</v>
      </c>
      <c r="H315" s="74" t="n">
        <v>-589311.68</v>
      </c>
      <c r="I315" s="74" t="n">
        <v>0</v>
      </c>
      <c r="J315" s="75" t="n">
        <f aca="false">+H315-I315</f>
        <v>-589311.68</v>
      </c>
      <c r="K315" s="76" t="n">
        <v>589311.68</v>
      </c>
      <c r="L315" s="77" t="n">
        <v>0</v>
      </c>
      <c r="M315" s="77" t="n">
        <v>0</v>
      </c>
      <c r="N315" s="78" t="n">
        <f aca="false">L315-M315-K315</f>
        <v>-589311.68</v>
      </c>
      <c r="O315" s="79" t="n">
        <f aca="false">+Q315+S315+U315</f>
        <v>0</v>
      </c>
      <c r="P315" s="80" t="n">
        <f aca="false">+R315+T315+V315</f>
        <v>589311.68</v>
      </c>
      <c r="Q315" s="74" t="n">
        <v>0</v>
      </c>
      <c r="R315" s="74" t="n">
        <v>589311.68</v>
      </c>
      <c r="S315" s="74" t="n">
        <v>0</v>
      </c>
      <c r="T315" s="74" t="n">
        <v>0</v>
      </c>
      <c r="U315" s="81" t="n">
        <v>0</v>
      </c>
      <c r="V315" s="74" t="n">
        <v>0</v>
      </c>
    </row>
    <row r="316" customFormat="false" ht="15" hidden="false" customHeight="false" outlineLevel="4" collapsed="false">
      <c r="B316" s="82"/>
      <c r="C316" s="83"/>
      <c r="D316" s="83"/>
      <c r="E316" s="83"/>
      <c r="F316" s="83"/>
      <c r="G316" s="83"/>
      <c r="H316" s="74"/>
      <c r="I316" s="74"/>
      <c r="J316" s="75"/>
      <c r="K316" s="76"/>
      <c r="L316" s="77"/>
      <c r="M316" s="77"/>
      <c r="N316" s="78"/>
      <c r="O316" s="79"/>
      <c r="P316" s="80"/>
      <c r="Q316" s="74"/>
      <c r="R316" s="74"/>
      <c r="S316" s="74"/>
      <c r="T316" s="74"/>
      <c r="U316" s="81"/>
      <c r="V316" s="74"/>
    </row>
    <row r="317" customFormat="false" ht="15" hidden="false" customHeight="false" outlineLevel="3" collapsed="false">
      <c r="B317" s="52"/>
      <c r="C317" s="53"/>
      <c r="D317" s="53" t="s">
        <v>491</v>
      </c>
      <c r="E317" s="53" t="s">
        <v>401</v>
      </c>
      <c r="F317" s="53"/>
      <c r="G317" s="53"/>
      <c r="H317" s="54" t="n">
        <f aca="false">SUM(H318:H325)/2</f>
        <v>-125831.13</v>
      </c>
      <c r="I317" s="54" t="n">
        <f aca="false">SUM(I318:I325)/2</f>
        <v>0</v>
      </c>
      <c r="J317" s="55" t="n">
        <f aca="false">SUM(J318:J325)/2</f>
        <v>-125831.13</v>
      </c>
      <c r="K317" s="56" t="n">
        <f aca="false">SUM(K318:K325)/2</f>
        <v>125831.13</v>
      </c>
      <c r="L317" s="57" t="n">
        <f aca="false">SUM(L318:L325)/2</f>
        <v>92939.22</v>
      </c>
      <c r="M317" s="57" t="n">
        <f aca="false">SUM(M318:M325)/2</f>
        <v>0</v>
      </c>
      <c r="N317" s="58" t="n">
        <f aca="false">SUM(N318:N325)/2</f>
        <v>-32891.91</v>
      </c>
      <c r="O317" s="59" t="n">
        <f aca="false">SUM(O318:O325)/2</f>
        <v>0</v>
      </c>
      <c r="P317" s="60" t="n">
        <f aca="false">SUM(P318:P325)/2</f>
        <v>32891.91</v>
      </c>
      <c r="Q317" s="54" t="n">
        <f aca="false">SUM(Q318:Q325)/2</f>
        <v>0</v>
      </c>
      <c r="R317" s="54" t="n">
        <f aca="false">SUM(R318:R325)/2</f>
        <v>32891.91</v>
      </c>
      <c r="S317" s="54" t="n">
        <f aca="false">SUM(S318:S325)/2</f>
        <v>0</v>
      </c>
      <c r="T317" s="54" t="n">
        <f aca="false">SUM(T318:T325)/2</f>
        <v>0</v>
      </c>
      <c r="U317" s="61" t="n">
        <f aca="false">SUM(U318:U325)/2</f>
        <v>0</v>
      </c>
      <c r="V317" s="54" t="n">
        <f aca="false">SUM(V318:V325)/2</f>
        <v>0</v>
      </c>
    </row>
    <row r="318" customFormat="false" ht="15" hidden="false" customHeight="false" outlineLevel="4" collapsed="false">
      <c r="B318" s="62"/>
      <c r="C318" s="63"/>
      <c r="D318" s="63"/>
      <c r="E318" s="63" t="s">
        <v>492</v>
      </c>
      <c r="F318" s="63" t="s">
        <v>493</v>
      </c>
      <c r="G318" s="63"/>
      <c r="H318" s="64" t="n">
        <f aca="false">SUM(H319:H320)</f>
        <v>-8995.64</v>
      </c>
      <c r="I318" s="64" t="n">
        <f aca="false">SUM(I319:I320)</f>
        <v>0</v>
      </c>
      <c r="J318" s="65" t="n">
        <f aca="false">SUM(J319:J320)</f>
        <v>-8995.64</v>
      </c>
      <c r="K318" s="66" t="n">
        <f aca="false">SUM(K319:K320)</f>
        <v>8995.64</v>
      </c>
      <c r="L318" s="67" t="n">
        <f aca="false">SUM(L319:L320)</f>
        <v>0</v>
      </c>
      <c r="M318" s="67" t="n">
        <f aca="false">SUM(M319:M320)</f>
        <v>0</v>
      </c>
      <c r="N318" s="68" t="n">
        <f aca="false">SUM(N319:N320)</f>
        <v>-8995.64</v>
      </c>
      <c r="O318" s="69" t="n">
        <f aca="false">SUM(O319:O320)</f>
        <v>0</v>
      </c>
      <c r="P318" s="70" t="n">
        <f aca="false">SUM(P319:P320)</f>
        <v>8995.64</v>
      </c>
      <c r="Q318" s="64" t="n">
        <f aca="false">SUM(Q319:Q320)</f>
        <v>0</v>
      </c>
      <c r="R318" s="64" t="n">
        <f aca="false">SUM(R319:R320)</f>
        <v>8995.64</v>
      </c>
      <c r="S318" s="64" t="n">
        <f aca="false">SUM(S319:S320)</f>
        <v>0</v>
      </c>
      <c r="T318" s="64" t="n">
        <f aca="false">SUM(T319:T320)</f>
        <v>0</v>
      </c>
      <c r="U318" s="71" t="n">
        <f aca="false">SUM(U319:U320)</f>
        <v>0</v>
      </c>
      <c r="V318" s="64" t="n">
        <f aca="false">SUM(V319:V320)</f>
        <v>0</v>
      </c>
    </row>
    <row r="319" customFormat="false" ht="15" hidden="false" customHeight="false" outlineLevel="5" collapsed="false">
      <c r="B319" s="86"/>
      <c r="C319" s="87"/>
      <c r="D319" s="87"/>
      <c r="E319" s="87"/>
      <c r="F319" s="73" t="s">
        <v>494</v>
      </c>
      <c r="G319" s="73" t="s">
        <v>495</v>
      </c>
      <c r="H319" s="74" t="n">
        <v>-8995.64</v>
      </c>
      <c r="I319" s="74" t="n">
        <v>0</v>
      </c>
      <c r="J319" s="75" t="n">
        <f aca="false">+H319-I319</f>
        <v>-8995.64</v>
      </c>
      <c r="K319" s="76" t="n">
        <v>8995.64</v>
      </c>
      <c r="L319" s="77" t="n">
        <v>0</v>
      </c>
      <c r="M319" s="77" t="n">
        <v>0</v>
      </c>
      <c r="N319" s="78" t="n">
        <f aca="false">L319-M319-K319</f>
        <v>-8995.64</v>
      </c>
      <c r="O319" s="79" t="n">
        <f aca="false">+Q319+S319+U319</f>
        <v>0</v>
      </c>
      <c r="P319" s="80" t="n">
        <f aca="false">+R319+T319+V319</f>
        <v>8995.64</v>
      </c>
      <c r="Q319" s="74" t="n">
        <v>0</v>
      </c>
      <c r="R319" s="74" t="n">
        <v>8995.64</v>
      </c>
      <c r="S319" s="74" t="n">
        <v>0</v>
      </c>
      <c r="T319" s="74" t="n">
        <v>0</v>
      </c>
      <c r="U319" s="81" t="n">
        <v>0</v>
      </c>
      <c r="V319" s="74" t="n">
        <v>0</v>
      </c>
    </row>
    <row r="320" customFormat="false" ht="15" hidden="false" customHeight="false" outlineLevel="5" collapsed="false">
      <c r="B320" s="84"/>
      <c r="C320" s="85"/>
      <c r="D320" s="85"/>
      <c r="E320" s="85"/>
      <c r="F320" s="85"/>
      <c r="G320" s="85"/>
      <c r="H320" s="74"/>
      <c r="I320" s="74"/>
      <c r="J320" s="75"/>
      <c r="K320" s="76"/>
      <c r="L320" s="77"/>
      <c r="M320" s="77"/>
      <c r="N320" s="78"/>
      <c r="O320" s="79"/>
      <c r="P320" s="80"/>
      <c r="Q320" s="74"/>
      <c r="R320" s="74"/>
      <c r="S320" s="74"/>
      <c r="T320" s="74"/>
      <c r="U320" s="81"/>
      <c r="V320" s="74"/>
    </row>
    <row r="321" customFormat="false" ht="15" hidden="false" customHeight="false" outlineLevel="4" collapsed="false">
      <c r="B321" s="62"/>
      <c r="C321" s="63"/>
      <c r="D321" s="63"/>
      <c r="E321" s="63" t="s">
        <v>496</v>
      </c>
      <c r="F321" s="63" t="s">
        <v>497</v>
      </c>
      <c r="G321" s="63"/>
      <c r="H321" s="64" t="n">
        <f aca="false">SUM(H322:H325)</f>
        <v>-116835.49</v>
      </c>
      <c r="I321" s="64" t="n">
        <f aca="false">SUM(I322:I325)</f>
        <v>0</v>
      </c>
      <c r="J321" s="65" t="n">
        <f aca="false">SUM(J322:J325)</f>
        <v>-116835.49</v>
      </c>
      <c r="K321" s="66" t="n">
        <f aca="false">SUM(K322:K325)</f>
        <v>116835.49</v>
      </c>
      <c r="L321" s="67" t="n">
        <f aca="false">SUM(L322:L325)</f>
        <v>92939.22</v>
      </c>
      <c r="M321" s="67" t="n">
        <f aca="false">SUM(M322:M325)</f>
        <v>0</v>
      </c>
      <c r="N321" s="68" t="n">
        <f aca="false">SUM(N322:N325)</f>
        <v>-23896.27</v>
      </c>
      <c r="O321" s="69" t="n">
        <f aca="false">SUM(O322:O325)</f>
        <v>0</v>
      </c>
      <c r="P321" s="70" t="n">
        <f aca="false">SUM(P322:P325)</f>
        <v>23896.27</v>
      </c>
      <c r="Q321" s="64" t="n">
        <f aca="false">SUM(Q322:Q325)</f>
        <v>0</v>
      </c>
      <c r="R321" s="64" t="n">
        <f aca="false">SUM(R322:R325)</f>
        <v>23896.27</v>
      </c>
      <c r="S321" s="64" t="n">
        <f aca="false">SUM(S322:S325)</f>
        <v>0</v>
      </c>
      <c r="T321" s="64" t="n">
        <f aca="false">SUM(T322:T325)</f>
        <v>0</v>
      </c>
      <c r="U321" s="71" t="n">
        <f aca="false">SUM(U322:U325)</f>
        <v>0</v>
      </c>
      <c r="V321" s="64" t="n">
        <f aca="false">SUM(V322:V325)</f>
        <v>0</v>
      </c>
    </row>
    <row r="322" customFormat="false" ht="15" hidden="false" customHeight="false" outlineLevel="5" collapsed="false">
      <c r="B322" s="72"/>
      <c r="C322" s="73"/>
      <c r="D322" s="73"/>
      <c r="E322" s="73"/>
      <c r="F322" s="73" t="s">
        <v>498</v>
      </c>
      <c r="G322" s="73" t="s">
        <v>499</v>
      </c>
      <c r="H322" s="74" t="n">
        <v>-19568.2</v>
      </c>
      <c r="I322" s="74" t="n">
        <v>0</v>
      </c>
      <c r="J322" s="75" t="n">
        <f aca="false">+H322-I322</f>
        <v>-19568.2</v>
      </c>
      <c r="K322" s="76" t="n">
        <v>19568.2</v>
      </c>
      <c r="L322" s="77" t="n">
        <v>19568.2</v>
      </c>
      <c r="M322" s="77" t="n">
        <v>0</v>
      </c>
      <c r="N322" s="78" t="n">
        <f aca="false">L322-M322-K322</f>
        <v>0</v>
      </c>
      <c r="O322" s="79" t="n">
        <f aca="false">+Q322+S322+U322</f>
        <v>0</v>
      </c>
      <c r="P322" s="80" t="n">
        <f aca="false">+R322+T322+V322</f>
        <v>0</v>
      </c>
      <c r="Q322" s="74" t="n">
        <v>0</v>
      </c>
      <c r="R322" s="74" t="n">
        <v>0</v>
      </c>
      <c r="S322" s="74" t="n">
        <v>0</v>
      </c>
      <c r="T322" s="74" t="n">
        <v>0</v>
      </c>
      <c r="U322" s="81" t="n">
        <v>0</v>
      </c>
      <c r="V322" s="74" t="n">
        <v>0</v>
      </c>
    </row>
    <row r="323" customFormat="false" ht="15" hidden="false" customHeight="false" outlineLevel="5" collapsed="false">
      <c r="B323" s="82"/>
      <c r="C323" s="83"/>
      <c r="D323" s="83"/>
      <c r="E323" s="83"/>
      <c r="F323" s="83" t="s">
        <v>500</v>
      </c>
      <c r="G323" s="83" t="s">
        <v>501</v>
      </c>
      <c r="H323" s="74" t="n">
        <v>-47400.23</v>
      </c>
      <c r="I323" s="74" t="n">
        <v>0</v>
      </c>
      <c r="J323" s="75" t="n">
        <f aca="false">+H323-I323</f>
        <v>-47400.23</v>
      </c>
      <c r="K323" s="76" t="n">
        <v>47400.23</v>
      </c>
      <c r="L323" s="77" t="n">
        <v>47400.23</v>
      </c>
      <c r="M323" s="77" t="n">
        <v>0</v>
      </c>
      <c r="N323" s="78" t="n">
        <f aca="false">L323-M323-K323</f>
        <v>0</v>
      </c>
      <c r="O323" s="79" t="n">
        <f aca="false">+Q323+S323+U323</f>
        <v>0</v>
      </c>
      <c r="P323" s="80" t="n">
        <f aca="false">+R323+T323+V323</f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81" t="n">
        <v>0</v>
      </c>
      <c r="V323" s="74" t="n">
        <v>0</v>
      </c>
    </row>
    <row r="324" customFormat="false" ht="15" hidden="false" customHeight="false" outlineLevel="5" collapsed="false">
      <c r="B324" s="84"/>
      <c r="C324" s="85"/>
      <c r="D324" s="85"/>
      <c r="E324" s="85"/>
      <c r="F324" s="83" t="s">
        <v>502</v>
      </c>
      <c r="G324" s="83" t="s">
        <v>123</v>
      </c>
      <c r="H324" s="74" t="n">
        <v>-49867.06</v>
      </c>
      <c r="I324" s="74" t="n">
        <v>0</v>
      </c>
      <c r="J324" s="75" t="n">
        <f aca="false">+H324-I324</f>
        <v>-49867.06</v>
      </c>
      <c r="K324" s="76" t="n">
        <v>49867.06</v>
      </c>
      <c r="L324" s="77" t="n">
        <v>25970.79</v>
      </c>
      <c r="M324" s="77" t="n">
        <v>0</v>
      </c>
      <c r="N324" s="78" t="n">
        <f aca="false">L324-M324-K324</f>
        <v>-23896.27</v>
      </c>
      <c r="O324" s="79" t="n">
        <f aca="false">+Q324+S324+U324</f>
        <v>0</v>
      </c>
      <c r="P324" s="80" t="n">
        <f aca="false">+R324+T324+V324</f>
        <v>23896.27</v>
      </c>
      <c r="Q324" s="74" t="n">
        <v>0</v>
      </c>
      <c r="R324" s="74" t="n">
        <v>23896.27</v>
      </c>
      <c r="S324" s="74" t="n">
        <v>0</v>
      </c>
      <c r="T324" s="74" t="n">
        <v>0</v>
      </c>
      <c r="U324" s="81" t="n">
        <v>0</v>
      </c>
      <c r="V324" s="74" t="n">
        <v>0</v>
      </c>
    </row>
    <row r="325" customFormat="false" ht="15" hidden="false" customHeight="false" outlineLevel="0" collapsed="false">
      <c r="B325" s="84"/>
      <c r="C325" s="85"/>
      <c r="D325" s="85"/>
      <c r="E325" s="85"/>
      <c r="F325" s="85"/>
      <c r="G325" s="85"/>
      <c r="H325" s="92"/>
      <c r="I325" s="92"/>
      <c r="J325" s="93"/>
      <c r="K325" s="94"/>
      <c r="L325" s="95"/>
      <c r="M325" s="95"/>
      <c r="N325" s="96"/>
      <c r="O325" s="97"/>
      <c r="P325" s="98"/>
      <c r="Q325" s="92"/>
      <c r="R325" s="92"/>
      <c r="S325" s="92"/>
      <c r="T325" s="92"/>
      <c r="U325" s="99"/>
      <c r="V325" s="92"/>
    </row>
    <row r="326" customFormat="false" ht="15" hidden="false" customHeight="false" outlineLevel="0" collapsed="false">
      <c r="B326" s="100" t="s">
        <v>503</v>
      </c>
      <c r="C326" s="100"/>
      <c r="D326" s="100"/>
      <c r="E326" s="100"/>
      <c r="F326" s="100"/>
      <c r="G326" s="100"/>
      <c r="H326" s="101" t="n">
        <f aca="false">SUM(H8:H325)/6</f>
        <v>98294017.24</v>
      </c>
      <c r="I326" s="101" t="n">
        <f aca="false">SUM(I8:I325)/6</f>
        <v>0</v>
      </c>
      <c r="J326" s="102" t="n">
        <f aca="false">SUM(J8:J325)/6</f>
        <v>98294017.24</v>
      </c>
      <c r="K326" s="103" t="n">
        <f aca="false">SUM(K8:K325)/6</f>
        <v>-130871925.99</v>
      </c>
      <c r="L326" s="104" t="n">
        <f aca="false">SUM(L8:L325)/6</f>
        <v>330281800.9</v>
      </c>
      <c r="M326" s="104" t="n">
        <f aca="false">SUM(M8:M325)/6</f>
        <v>428575818.14</v>
      </c>
      <c r="N326" s="105" t="n">
        <f aca="false">SUM(N8:N325)/6</f>
        <v>32577908.75</v>
      </c>
      <c r="O326" s="106" t="n">
        <f aca="false">SUM(O8:O325)/6</f>
        <v>316185355.17</v>
      </c>
      <c r="P326" s="107" t="n">
        <f aca="false">SUM(P8:P325)/6</f>
        <v>283607446.42</v>
      </c>
      <c r="Q326" s="101" t="n">
        <f aca="false">SUM(Q8:Q325)/6</f>
        <v>47126826.68</v>
      </c>
      <c r="R326" s="101" t="n">
        <f aca="false">SUM(R8:R325)/6</f>
        <v>214748414.33</v>
      </c>
      <c r="S326" s="101" t="n">
        <f aca="false">SUM(S8:S325)/6</f>
        <v>0</v>
      </c>
      <c r="T326" s="101" t="n">
        <f aca="false">SUM(T8:T325)/6</f>
        <v>68843410.41</v>
      </c>
      <c r="U326" s="108" t="n">
        <f aca="false">SUM(U8:U325)/6</f>
        <v>269058528.49</v>
      </c>
      <c r="V326" s="101" t="n">
        <f aca="false">SUM(V8:V325)/6</f>
        <v>15621.68</v>
      </c>
    </row>
  </sheetData>
  <mergeCells count="13">
    <mergeCell ref="B2:V2"/>
    <mergeCell ref="B5:G7"/>
    <mergeCell ref="H5:H6"/>
    <mergeCell ref="I5:I6"/>
    <mergeCell ref="J5:J6"/>
    <mergeCell ref="K5:K6"/>
    <mergeCell ref="L5:M5"/>
    <mergeCell ref="N5:N6"/>
    <mergeCell ref="O5:P5"/>
    <mergeCell ref="Q5:R5"/>
    <mergeCell ref="S5:T5"/>
    <mergeCell ref="U5:V5"/>
    <mergeCell ref="B326:G326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02:55:40Z</dcterms:created>
  <dc:creator>Usuario de Windows</dc:creator>
  <dc:description/>
  <dc:language>en-US</dc:language>
  <cp:lastModifiedBy>Usuario de Windows</cp:lastModifiedBy>
  <dcterms:modified xsi:type="dcterms:W3CDTF">2021-05-19T18:53:16Z</dcterms:modified>
  <cp:revision>0</cp:revision>
  <dc:subject/>
  <dc:title/>
</cp:coreProperties>
</file>